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(Recaft)</t>
  </si>
  <si>
    <t xml:space="preserve">All leavers</t>
  </si>
  <si>
    <t xml:space="preserve">Returned (100)</t>
  </si>
  <si>
    <t xml:space="preserve">Didn’t return (0)</t>
  </si>
  <si>
    <t xml:space="preserve"> HARD1  </t>
  </si>
  <si>
    <t xml:space="preserve">Excess rent burden</t>
  </si>
  <si>
    <t xml:space="preserve"> HARD2  </t>
  </si>
  <si>
    <t xml:space="preserve">Moved owing to higher rent</t>
  </si>
  <si>
    <t xml:space="preserve"> HARD3  </t>
  </si>
  <si>
    <t xml:space="preserve">Food insecure with hunger            </t>
  </si>
  <si>
    <t xml:space="preserve"> HARD4  </t>
  </si>
  <si>
    <t xml:space="preserve">Unmet medical or dental needs        </t>
  </si>
  <si>
    <t xml:space="preserve"> HARD5  </t>
  </si>
  <si>
    <t xml:space="preserve">Evicted, in shelter or homeless      </t>
  </si>
  <si>
    <t xml:space="preserve"> HARD6  </t>
  </si>
  <si>
    <t xml:space="preserve">Poor housing conditions                 </t>
  </si>
  <si>
    <t xml:space="preserve"> HARD7  </t>
  </si>
  <si>
    <t xml:space="preserve">Gas or electric shut off             </t>
  </si>
  <si>
    <t xml:space="preserve"> ANYHARD</t>
  </si>
  <si>
    <t xml:space="preserve">Any of these hardships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Times New Roman"/>
      <family val="1"/>
    </font>
    <font>
      <sz val="10.5"/>
      <name val="Times New Roman"/>
      <family val="1"/>
    </font>
    <font>
      <sz val="11"/>
      <name val="Times New Roman"/>
      <family val="1"/>
    </font>
    <font>
      <sz val="10.5"/>
      <name val="Arial"/>
      <family val="2"/>
    </font>
    <font>
      <sz val="7"/>
      <color rgb="FF000000"/>
      <name val="Times New Roman"/>
      <family val="2"/>
    </font>
    <font>
      <sz val="8"/>
      <color rgb="FF000000"/>
      <name val="Arial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141344468886"/>
          <c:y val="0.131372167023833"/>
          <c:w val="0.950672980127512"/>
          <c:h val="0.701993635950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hard!$B$2</c:f>
              <c:strCache>
                <c:ptCount val="1"/>
                <c:pt idx="0">
                  <c:v>All Leav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ard!$J$17:$J$24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hard!$B$3:$B$10</c:f>
              <c:numCache>
                <c:formatCode>General</c:formatCode>
                <c:ptCount val="8"/>
                <c:pt idx="0">
                  <c:v>0.49110396</c:v>
                </c:pt>
                <c:pt idx="1">
                  <c:v>0.114854042</c:v>
                </c:pt>
                <c:pt idx="2">
                  <c:v>0.070207363</c:v>
                </c:pt>
                <c:pt idx="3">
                  <c:v>0.268217134</c:v>
                </c:pt>
                <c:pt idx="4">
                  <c:v>0.185568609</c:v>
                </c:pt>
                <c:pt idx="5">
                  <c:v>0.258140383</c:v>
                </c:pt>
                <c:pt idx="6">
                  <c:v>0.482282876</c:v>
                </c:pt>
                <c:pt idx="7">
                  <c:v>0.770920395</c:v>
                </c:pt>
              </c:numCache>
            </c:numRef>
          </c:val>
        </c:ser>
        <c:ser>
          <c:idx val="1"/>
          <c:order val="1"/>
          <c:tx>
            <c:strRef>
              <c:f>[1]hard!$C$2</c:f>
              <c:strCache>
                <c:ptCount val="1"/>
                <c:pt idx="0">
                  <c:v>Did Not Retur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ard!$J$17:$J$24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hard!$C$3:$C$10</c:f>
              <c:numCache>
                <c:formatCode>General</c:formatCode>
                <c:ptCount val="8"/>
                <c:pt idx="0">
                  <c:v>0.448518345</c:v>
                </c:pt>
                <c:pt idx="1">
                  <c:v>0.067286269</c:v>
                </c:pt>
                <c:pt idx="2">
                  <c:v>0.080263592</c:v>
                </c:pt>
                <c:pt idx="3">
                  <c:v>0.271799772</c:v>
                </c:pt>
                <c:pt idx="4">
                  <c:v>0.201046488</c:v>
                </c:pt>
                <c:pt idx="5">
                  <c:v>0.296520834</c:v>
                </c:pt>
                <c:pt idx="6">
                  <c:v>0.559061645</c:v>
                </c:pt>
                <c:pt idx="7">
                  <c:v>0.794138615</c:v>
                </c:pt>
              </c:numCache>
            </c:numRef>
          </c:val>
        </c:ser>
        <c:ser>
          <c:idx val="2"/>
          <c:order val="2"/>
          <c:tx>
            <c:strRef>
              <c:f>[1]hard!$D$2</c:f>
              <c:strCache>
                <c:ptCount val="1"/>
                <c:pt idx="0">
                  <c:v>Returned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ard!$J$17:$J$24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hard!$D$3:$D$10</c:f>
              <c:numCache>
                <c:formatCode>General</c:formatCode>
                <c:ptCount val="8"/>
                <c:pt idx="0">
                  <c:v>0.554443234</c:v>
                </c:pt>
                <c:pt idx="1">
                  <c:v>0.191375146</c:v>
                </c:pt>
                <c:pt idx="2">
                  <c:v>0.054030156</c:v>
                </c:pt>
                <c:pt idx="3">
                  <c:v>0.262453833</c:v>
                </c:pt>
                <c:pt idx="4">
                  <c:v>0.160093917</c:v>
                </c:pt>
                <c:pt idx="5">
                  <c:v>0.19685681</c:v>
                </c:pt>
                <c:pt idx="6">
                  <c:v>0.358770766</c:v>
                </c:pt>
                <c:pt idx="7">
                  <c:v>0.733569817</c:v>
                </c:pt>
              </c:numCache>
            </c:numRef>
          </c:val>
        </c:ser>
        <c:gapWidth val="150"/>
        <c:overlap val="0"/>
        <c:axId val="72289551"/>
        <c:axId val="48660948"/>
      </c:barChart>
      <c:catAx>
        <c:axId val="7228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948"/>
        <c:crossesAt val="0"/>
        <c:auto val="1"/>
        <c:lblAlgn val="ctr"/>
        <c:lblOffset val="100"/>
        <c:noMultiLvlLbl val="0"/>
      </c:catAx>
      <c:valAx>
        <c:axId val="48660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Experiencing Hardsh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55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65840199843406"/>
          <c:y val="0.930774725631535"/>
          <c:w val="0.606353230677454"/>
          <c:h val="0.0481200077927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69160</xdr:colOff>
      <xdr:row>34</xdr:row>
      <xdr:rowOff>37800</xdr:rowOff>
    </xdr:to>
    <xdr:graphicFrame>
      <xdr:nvGraphicFramePr>
        <xdr:cNvPr id="0" name="Chart 1"/>
        <xdr:cNvGraphicFramePr/>
      </xdr:nvGraphicFramePr>
      <xdr:xfrm>
        <a:off x="0" y="0"/>
        <a:ext cx="965520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9859438499683</cdr:x>
      <cdr:y>0.0174686667965452</cdr:y>
    </cdr:from>
    <cdr:to>
      <cdr:x>0.993736251444763</cdr:x>
      <cdr:y>0.166504318462238</cdr:y>
    </cdr:to>
    <cdr:sp>
      <cdr:nvSpPr>
        <cdr:cNvPr id="1" name="Text 2"/>
        <cdr:cNvSpPr/>
      </cdr:nvSpPr>
      <cdr:spPr>
        <a:xfrm>
          <a:off x="357120" y="96840"/>
          <a:ext cx="9237960" cy="82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Times New Roman"/>
            </a:rPr>
            <a:t>Figure 5.4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Hardships Experienced One Year After Exit for Quarter 3 1998 Welfare Leavers,  by Welfare Status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Cuyahoga Count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92759404943887</cdr:x>
      <cdr:y>0.827261510487694</cdr:y>
    </cdr:from>
    <cdr:to>
      <cdr:x>0.295738413929384</cdr:x>
      <cdr:y>0.927722579388272</cdr:y>
    </cdr:to>
    <cdr:sp>
      <cdr:nvSpPr>
        <cdr:cNvPr id="2" name="Text 3"/>
        <cdr:cNvSpPr/>
      </cdr:nvSpPr>
      <cdr:spPr>
        <a:xfrm>
          <a:off x="1861200" y="4586040"/>
          <a:ext cx="99432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Times New Roman"/>
            </a:rPr>
            <a:t>Moved Owing to High Rent or Eviction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28507512769845</cdr:x>
      <cdr:y>0.82875511396844</cdr:y>
    </cdr:from>
    <cdr:to>
      <cdr:x>0.543492039819544</cdr:x>
      <cdr:y>0.902980713033314</cdr:y>
    </cdr:to>
    <cdr:sp>
      <cdr:nvSpPr>
        <cdr:cNvPr id="3" name="Text 4"/>
        <cdr:cNvSpPr/>
      </cdr:nvSpPr>
      <cdr:spPr>
        <a:xfrm>
          <a:off x="4137480" y="4594320"/>
          <a:ext cx="1110240" cy="41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Times New Roman"/>
            </a:rPr>
            <a:t>Poor Housing Condition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43492039819544</cdr:x>
      <cdr:y>0.82875511396844</cdr:y>
    </cdr:from>
    <cdr:to>
      <cdr:x>0.648484396554938</cdr:x>
      <cdr:y>0.919020715630885</cdr:y>
    </cdr:to>
    <cdr:sp>
      <cdr:nvSpPr>
        <cdr:cNvPr id="4" name="Text 5"/>
        <cdr:cNvSpPr/>
      </cdr:nvSpPr>
      <cdr:spPr>
        <a:xfrm>
          <a:off x="5247720" y="4594320"/>
          <a:ext cx="101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Times New Roman"/>
            </a:rPr>
            <a:t>Gas or Electricity Shut Off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48484396554938</cdr:x>
      <cdr:y>0.82875511396844</cdr:y>
    </cdr:from>
    <cdr:to>
      <cdr:x>0.760001491368704</cdr:x>
      <cdr:y>0.913241119553218</cdr:y>
    </cdr:to>
    <cdr:sp>
      <cdr:nvSpPr>
        <cdr:cNvPr id="5" name="Text 6"/>
        <cdr:cNvSpPr/>
      </cdr:nvSpPr>
      <cdr:spPr>
        <a:xfrm>
          <a:off x="6261480" y="4594320"/>
          <a:ext cx="1076760" cy="46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Times New Roman"/>
            </a:rPr>
            <a:t>Food Insecure with Hunger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760001491368704</cdr:x>
      <cdr:y>0.82875511396844</cdr:y>
    </cdr:from>
    <cdr:to>
      <cdr:x>0.873233660191641</cdr:x>
      <cdr:y>0.927722579388272</cdr:y>
    </cdr:to>
    <cdr:sp>
      <cdr:nvSpPr>
        <cdr:cNvPr id="6" name="Text 7"/>
        <cdr:cNvSpPr/>
      </cdr:nvSpPr>
      <cdr:spPr>
        <a:xfrm>
          <a:off x="7338240" y="4594320"/>
          <a:ext cx="109332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Times New Roman"/>
            </a:rPr>
            <a:t>Unmet Medical or Dental Need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850154729503</cdr:x>
      <cdr:y>0.825248392752776</cdr:y>
    </cdr:from>
    <cdr:to>
      <cdr:x>0.999254315648186</cdr:x>
      <cdr:y>0.92428079745438</cdr:y>
    </cdr:to>
    <cdr:sp>
      <cdr:nvSpPr>
        <cdr:cNvPr id="7" name="Text 8"/>
        <cdr:cNvSpPr/>
      </cdr:nvSpPr>
      <cdr:spPr>
        <a:xfrm>
          <a:off x="8545320" y="4574880"/>
          <a:ext cx="1103040" cy="54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Times New Roman"/>
            </a:rPr>
            <a:t>Any of These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Times New Roman"/>
            </a:rPr>
            <a:t>Hardship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12516311845196</cdr:x>
      <cdr:y>0.82875511396844</cdr:y>
    </cdr:from>
    <cdr:to>
      <cdr:x>0.415495320830692</cdr:x>
      <cdr:y>0.929281122150789</cdr:y>
    </cdr:to>
    <cdr:sp>
      <cdr:nvSpPr>
        <cdr:cNvPr id="8" name="Text 9"/>
        <cdr:cNvSpPr/>
      </cdr:nvSpPr>
      <cdr:spPr>
        <a:xfrm>
          <a:off x="3017520" y="4594320"/>
          <a:ext cx="994320" cy="55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Arial"/>
            </a:rPr>
            <a:t>E</a:t>
          </a:r>
          <a:r>
            <a:rPr b="0" sz="1050" spc="-1" strike="noStrike">
              <a:latin typeface="Times New Roman"/>
            </a:rPr>
            <a:t>victed, in Shelter or Homeles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877670482084934</cdr:x>
      <cdr:y>0.82875511396844</cdr:y>
    </cdr:from>
    <cdr:to>
      <cdr:x>0.179001528652921</cdr:x>
      <cdr:y>0.913241119553218</cdr:y>
    </cdr:to>
    <cdr:sp>
      <cdr:nvSpPr>
        <cdr:cNvPr id="9" name="Text 10"/>
        <cdr:cNvSpPr/>
      </cdr:nvSpPr>
      <cdr:spPr>
        <a:xfrm>
          <a:off x="847440" y="4594320"/>
          <a:ext cx="880920" cy="46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Times New Roman"/>
            </a:rPr>
            <a:t>Excess Rent Burden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TANF/Final/Cuyahoga/Figures/hardship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pport"/>
      <sheetName val="hard"/>
      <sheetName val="5.2"/>
      <sheetName val="5.3"/>
      <sheetName val="5.4"/>
      <sheetName val="5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8:M49"/>
  <sheetViews>
    <sheetView showFormulas="false" showGridLines="true" showRowColHeaders="true" showZeros="true" rightToLeft="false" tabSelected="true" showOutlineSymbols="true" defaultGridColor="true" view="normal" topLeftCell="A26" colorId="64" zoomScale="50" zoomScaleNormal="5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8" min="8" style="0" width="4.56"/>
  </cols>
  <sheetData>
    <row r="38" customFormat="false" ht="18" hidden="false" customHeight="false" outlineLevel="0" collapsed="false">
      <c r="C38" s="1"/>
      <c r="D38" s="1"/>
      <c r="E38" s="1"/>
      <c r="F38" s="1"/>
      <c r="G38" s="1"/>
      <c r="H38" s="1"/>
      <c r="I38" s="1"/>
      <c r="J38" s="1" t="s">
        <v>0</v>
      </c>
      <c r="K38" s="1"/>
      <c r="L38" s="1"/>
      <c r="M38" s="1"/>
    </row>
    <row r="39" customFormat="false" ht="18" hidden="false" customHeight="false" outlineLevel="0" collapsed="false">
      <c r="C39" s="1"/>
      <c r="D39" s="1"/>
      <c r="E39" s="1"/>
      <c r="F39" s="1"/>
      <c r="G39" s="1" t="s">
        <v>1</v>
      </c>
      <c r="H39" s="1"/>
      <c r="I39" s="1" t="s">
        <v>2</v>
      </c>
      <c r="J39" s="1"/>
      <c r="K39" s="1" t="s">
        <v>3</v>
      </c>
      <c r="L39" s="1"/>
      <c r="M39" s="1"/>
    </row>
    <row r="40" customFormat="false" ht="18" hidden="false" customHeight="false" outlineLevel="0" collapsed="false">
      <c r="C40" s="1"/>
      <c r="D40" s="1"/>
      <c r="E40" s="1"/>
      <c r="F40" s="1"/>
      <c r="G40" s="1"/>
      <c r="H40" s="1"/>
      <c r="I40" s="1" t="n">
        <v>121</v>
      </c>
      <c r="J40" s="1"/>
      <c r="K40" s="1" t="n">
        <v>185</v>
      </c>
      <c r="L40" s="1"/>
      <c r="M40" s="1"/>
    </row>
    <row r="41" customFormat="false" ht="1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8" hidden="false" customHeight="false" outlineLevel="0" collapsed="false">
      <c r="C42" s="1" t="s">
        <v>4</v>
      </c>
      <c r="D42" s="1" t="s">
        <v>5</v>
      </c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8" hidden="false" customHeight="false" outlineLevel="0" collapsed="false">
      <c r="C43" s="1" t="s">
        <v>6</v>
      </c>
      <c r="D43" s="1" t="s">
        <v>7</v>
      </c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8" hidden="false" customHeight="false" outlineLevel="0" collapsed="false">
      <c r="C44" s="1" t="s">
        <v>8</v>
      </c>
      <c r="D44" s="1" t="s">
        <v>9</v>
      </c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8" hidden="false" customHeight="false" outlineLevel="0" collapsed="false">
      <c r="C45" s="1" t="s">
        <v>10</v>
      </c>
      <c r="D45" s="1" t="s">
        <v>11</v>
      </c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8" hidden="false" customHeight="false" outlineLevel="0" collapsed="false">
      <c r="C46" s="1" t="s">
        <v>12</v>
      </c>
      <c r="D46" s="1" t="s">
        <v>13</v>
      </c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8" hidden="false" customHeight="false" outlineLevel="0" collapsed="false">
      <c r="C47" s="1" t="s">
        <v>14</v>
      </c>
      <c r="D47" s="1" t="s">
        <v>15</v>
      </c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8" hidden="false" customHeight="false" outlineLevel="0" collapsed="false">
      <c r="C48" s="1" t="s">
        <v>16</v>
      </c>
      <c r="D48" s="1" t="s">
        <v>17</v>
      </c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8" hidden="false" customHeight="false" outlineLevel="0" collapsed="false">
      <c r="C49" s="1" t="s">
        <v>18</v>
      </c>
      <c r="D49" s="1" t="s">
        <v>19</v>
      </c>
      <c r="E49" s="1"/>
      <c r="F49" s="1"/>
      <c r="G49" s="1"/>
      <c r="H49" s="1"/>
      <c r="I49" s="1"/>
      <c r="J49" s="1"/>
      <c r="K49" s="1"/>
      <c r="L49" s="1"/>
      <c r="M49" s="1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1T12:12:58Z</dcterms:created>
  <dc:creator>Richard Hendra</dc:creator>
  <dc:description/>
  <dc:language>en-US</dc:language>
  <cp:lastModifiedBy>Richard Hendra</cp:lastModifiedBy>
  <cp:lastPrinted>2001-05-23T14:26:35Z</cp:lastPrinted>
  <dcterms:modified xsi:type="dcterms:W3CDTF">2001-05-23T14:26:38Z</dcterms:modified>
  <cp:revision>0</cp:revision>
  <dc:subject/>
  <dc:title/>
</cp:coreProperties>
</file>