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ll employees</t>
  </si>
  <si>
    <t xml:space="preserve">Never employed (0)</t>
  </si>
  <si>
    <t xml:space="preserve">Unstably employed (1)</t>
  </si>
  <si>
    <t xml:space="preserve">Stably employed (2)</t>
  </si>
  <si>
    <t xml:space="preserve">Variable</t>
  </si>
  <si>
    <t xml:space="preserve"> HARD1  </t>
  </si>
  <si>
    <t xml:space="preserve">Excess rent burden</t>
  </si>
  <si>
    <t xml:space="preserve"> HARD2  </t>
  </si>
  <si>
    <t xml:space="preserve">Moved owing to higher rent</t>
  </si>
  <si>
    <t xml:space="preserve"> HARD3  </t>
  </si>
  <si>
    <t xml:space="preserve">Food insecure with hunger            </t>
  </si>
  <si>
    <t xml:space="preserve"> HARD4  </t>
  </si>
  <si>
    <t xml:space="preserve">Unmet medical or dental needs        </t>
  </si>
  <si>
    <t xml:space="preserve"> HARD5  </t>
  </si>
  <si>
    <t xml:space="preserve">Evicted, in shelter or homeless      </t>
  </si>
  <si>
    <t xml:space="preserve"> HARD6  </t>
  </si>
  <si>
    <t xml:space="preserve">Poor housing conditions                 </t>
  </si>
  <si>
    <t xml:space="preserve"> HARD7  </t>
  </si>
  <si>
    <t xml:space="preserve">Gas or electric shut off             </t>
  </si>
  <si>
    <t xml:space="preserve"> ANYHARD</t>
  </si>
  <si>
    <t xml:space="preserve">Any of these hardships          </t>
  </si>
  <si>
    <t xml:space="preserve">Subgroup variable: Stable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2"/>
      <name val="Times New Roman"/>
      <family val="1"/>
    </font>
    <font>
      <sz val="7"/>
      <color rgb="FF000000"/>
      <name val="Times New Roman"/>
      <family val="2"/>
    </font>
    <font>
      <sz val="8"/>
      <color rgb="FF000000"/>
      <name val="Arial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0647901127"/>
          <c:y val="0.120386144236229"/>
          <c:w val="0.912451679642838"/>
          <c:h val="0.70458704019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hard!$B$16</c:f>
              <c:strCache>
                <c:ptCount val="1"/>
                <c:pt idx="0">
                  <c:v>All Leav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ard!$K$17:$K$24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hard!$B$17:$B$24</c:f>
              <c:numCache>
                <c:formatCode>General</c:formatCode>
                <c:ptCount val="8"/>
                <c:pt idx="0">
                  <c:v>0.49110396</c:v>
                </c:pt>
                <c:pt idx="1">
                  <c:v>0.114854042</c:v>
                </c:pt>
                <c:pt idx="2">
                  <c:v>0.070207363</c:v>
                </c:pt>
                <c:pt idx="3">
                  <c:v>0.268217134</c:v>
                </c:pt>
                <c:pt idx="4">
                  <c:v>0.185568609</c:v>
                </c:pt>
                <c:pt idx="5">
                  <c:v>0.258140383</c:v>
                </c:pt>
                <c:pt idx="6">
                  <c:v>0.482282876</c:v>
                </c:pt>
                <c:pt idx="7">
                  <c:v>0.770920395</c:v>
                </c:pt>
              </c:numCache>
            </c:numRef>
          </c:val>
        </c:ser>
        <c:ser>
          <c:idx val="1"/>
          <c:order val="1"/>
          <c:tx>
            <c:strRef>
              <c:f>[1]hard!$C$16</c:f>
              <c:strCache>
                <c:ptCount val="1"/>
                <c:pt idx="0">
                  <c:v>Did Not Work Post-Exi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ard!$K$17:$K$24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hard!$C$17:$C$24</c:f>
              <c:numCache>
                <c:formatCode>General</c:formatCode>
                <c:ptCount val="8"/>
                <c:pt idx="0">
                  <c:v>0.456666265</c:v>
                </c:pt>
                <c:pt idx="1">
                  <c:v>0.038637443</c:v>
                </c:pt>
                <c:pt idx="2">
                  <c:v>0.057632108</c:v>
                </c:pt>
                <c:pt idx="3">
                  <c:v>0.2806566</c:v>
                </c:pt>
                <c:pt idx="4">
                  <c:v>0.342972212</c:v>
                </c:pt>
                <c:pt idx="5">
                  <c:v>0.337458104</c:v>
                </c:pt>
                <c:pt idx="6">
                  <c:v>0.534256455</c:v>
                </c:pt>
                <c:pt idx="7">
                  <c:v>0.809147959</c:v>
                </c:pt>
              </c:numCache>
            </c:numRef>
          </c:val>
        </c:ser>
        <c:ser>
          <c:idx val="2"/>
          <c:order val="2"/>
          <c:tx>
            <c:strRef>
              <c:f>[1]hard!$D$16</c:f>
              <c:strCache>
                <c:ptCount val="1"/>
                <c:pt idx="0">
                  <c:v>Worked Less Than 4 Quart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ard!$K$17:$K$24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hard!$D$17:$D$24</c:f>
              <c:numCache>
                <c:formatCode>General</c:formatCode>
                <c:ptCount val="8"/>
                <c:pt idx="0">
                  <c:v>0.564541177</c:v>
                </c:pt>
                <c:pt idx="1">
                  <c:v>0.205064643</c:v>
                </c:pt>
                <c:pt idx="2">
                  <c:v>0.105796038</c:v>
                </c:pt>
                <c:pt idx="3">
                  <c:v>0.314851647</c:v>
                </c:pt>
                <c:pt idx="4">
                  <c:v>0.109148086</c:v>
                </c:pt>
                <c:pt idx="5">
                  <c:v>0.207240264</c:v>
                </c:pt>
                <c:pt idx="6">
                  <c:v>0.518836727</c:v>
                </c:pt>
                <c:pt idx="7">
                  <c:v>0.795887274</c:v>
                </c:pt>
              </c:numCache>
            </c:numRef>
          </c:val>
        </c:ser>
        <c:ser>
          <c:idx val="3"/>
          <c:order val="3"/>
          <c:tx>
            <c:strRef>
              <c:f>[1]hard!$E$16</c:f>
              <c:strCache>
                <c:ptCount val="1"/>
                <c:pt idx="0">
                  <c:v>Worked All 4 Quart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ard!$K$17:$K$24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hard!$E$17:$E$24</c:f>
              <c:numCache>
                <c:formatCode>General</c:formatCode>
                <c:ptCount val="8"/>
                <c:pt idx="0">
                  <c:v>0.457400813</c:v>
                </c:pt>
                <c:pt idx="1">
                  <c:v>0.086119141</c:v>
                </c:pt>
                <c:pt idx="2">
                  <c:v>0.053509532</c:v>
                </c:pt>
                <c:pt idx="3">
                  <c:v>0.237473067</c:v>
                </c:pt>
                <c:pt idx="4">
                  <c:v>0.179646332</c:v>
                </c:pt>
                <c:pt idx="5">
                  <c:v>0.263267323</c:v>
                </c:pt>
                <c:pt idx="6">
                  <c:v>0.445242661</c:v>
                </c:pt>
                <c:pt idx="7">
                  <c:v>0.744784923</c:v>
                </c:pt>
              </c:numCache>
            </c:numRef>
          </c:val>
        </c:ser>
        <c:gapWidth val="150"/>
        <c:overlap val="0"/>
        <c:axId val="64124358"/>
        <c:axId val="18678001"/>
      </c:barChart>
      <c:catAx>
        <c:axId val="641243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001"/>
        <c:crossesAt val="0"/>
        <c:auto val="1"/>
        <c:lblAlgn val="ctr"/>
        <c:lblOffset val="100"/>
        <c:noMultiLvlLbl val="0"/>
      </c:catAx>
      <c:valAx>
        <c:axId val="18678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Experiencing Hardsh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3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08705831110143"/>
          <c:y val="0.90043535869771"/>
          <c:w val="0.88735231665487"/>
          <c:h val="0.07344311943971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3</xdr:col>
      <xdr:colOff>599040</xdr:colOff>
      <xdr:row>35</xdr:row>
      <xdr:rowOff>37800</xdr:rowOff>
    </xdr:to>
    <xdr:graphicFrame>
      <xdr:nvGraphicFramePr>
        <xdr:cNvPr id="0" name="Chart 1"/>
        <xdr:cNvGraphicFramePr/>
      </xdr:nvGraphicFramePr>
      <xdr:xfrm>
        <a:off x="10080" y="0"/>
        <a:ext cx="661176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696684270703</cdr:x>
      <cdr:y>0.00877026941762887</cdr:y>
    </cdr:from>
    <cdr:to>
      <cdr:x>0.97299504546197</cdr:x>
      <cdr:y>0.148021957221276</cdr:y>
    </cdr:to>
    <cdr:sp>
      <cdr:nvSpPr>
        <cdr:cNvPr id="1" name="Text 1"/>
        <cdr:cNvSpPr/>
      </cdr:nvSpPr>
      <cdr:spPr>
        <a:xfrm>
          <a:off x="272880" y="50040"/>
          <a:ext cx="6160680" cy="79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Times New Roman"/>
            </a:rPr>
            <a:t>Figure 5.5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Hardships Experienced One Year After Exit for Quarter 3 1998 Welfare Leavers, by Work Status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uyahoga Count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865138563728426</cdr:x>
      <cdr:y>0.827749384819232</cdr:y>
    </cdr:from>
    <cdr:to>
      <cdr:x>0.184243480154625</cdr:x>
      <cdr:y>0.90422108650388</cdr:y>
    </cdr:to>
    <cdr:sp>
      <cdr:nvSpPr>
        <cdr:cNvPr id="2" name="Text 3"/>
        <cdr:cNvSpPr/>
      </cdr:nvSpPr>
      <cdr:spPr>
        <a:xfrm>
          <a:off x="572040" y="4722840"/>
          <a:ext cx="6462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Excess Rent Bu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00571677465</cdr:x>
      <cdr:y>0.825730329989274</cdr:y>
    </cdr:from>
    <cdr:to>
      <cdr:x>0.299994555452714</cdr:x>
      <cdr:y>0.924474730266894</cdr:y>
    </cdr:to>
    <cdr:sp>
      <cdr:nvSpPr>
        <cdr:cNvPr id="3" name="Text 4"/>
        <cdr:cNvSpPr/>
      </cdr:nvSpPr>
      <cdr:spPr>
        <a:xfrm>
          <a:off x="1223280" y="4711320"/>
          <a:ext cx="760320" cy="56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Moved Owing to High Rent or Evic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0736647247781</cdr:x>
      <cdr:y>0.823269606915263</cdr:y>
    </cdr:from>
    <cdr:to>
      <cdr:x>0.52398323079436</cdr:x>
      <cdr:y>0.900498454161146</cdr:y>
    </cdr:to>
    <cdr:sp>
      <cdr:nvSpPr>
        <cdr:cNvPr id="4" name="Text 5"/>
        <cdr:cNvSpPr/>
      </cdr:nvSpPr>
      <cdr:spPr>
        <a:xfrm>
          <a:off x="2715840" y="4697280"/>
          <a:ext cx="74880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Poor Housing Condition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9232318832689</cdr:x>
      <cdr:y>0.825730329989274</cdr:y>
    </cdr:from>
    <cdr:to>
      <cdr:x>0.409974410627756</cdr:x>
      <cdr:y>0.912738974067765</cdr:y>
    </cdr:to>
    <cdr:sp>
      <cdr:nvSpPr>
        <cdr:cNvPr id="5" name="Text 6"/>
        <cdr:cNvSpPr/>
      </cdr:nvSpPr>
      <cdr:spPr>
        <a:xfrm>
          <a:off x="1978560" y="4711320"/>
          <a:ext cx="73224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Evicted, in  Shelter or Homele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006696793162</cdr:x>
      <cdr:y>0.819231497255347</cdr:y>
    </cdr:from>
    <cdr:to>
      <cdr:x>0.625251810311973</cdr:x>
      <cdr:y>0.905735377626349</cdr:y>
    </cdr:to>
    <cdr:sp>
      <cdr:nvSpPr>
        <cdr:cNvPr id="6" name="Text 7"/>
        <cdr:cNvSpPr/>
      </cdr:nvSpPr>
      <cdr:spPr>
        <a:xfrm>
          <a:off x="3511080" y="4674240"/>
          <a:ext cx="623160" cy="49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Gas or Electricity Shut Of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983067457941</cdr:x>
      <cdr:y>0.819231497255347</cdr:y>
    </cdr:from>
    <cdr:to>
      <cdr:x>0.745521859857353</cdr:x>
      <cdr:y>0.908259196163796</cdr:y>
    </cdr:to>
    <cdr:sp>
      <cdr:nvSpPr>
        <cdr:cNvPr id="7" name="Text 8"/>
        <cdr:cNvSpPr/>
      </cdr:nvSpPr>
      <cdr:spPr>
        <a:xfrm>
          <a:off x="4185360" y="4674240"/>
          <a:ext cx="744120" cy="50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Food Insecure with Hu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521859857353</cdr:x>
      <cdr:y>0.819231497255347</cdr:y>
    </cdr:from>
    <cdr:to>
      <cdr:x>0.857733979419611</cdr:x>
      <cdr:y>0.907249668748817</cdr:y>
    </cdr:to>
    <cdr:sp>
      <cdr:nvSpPr>
        <cdr:cNvPr id="8" name="Text 9"/>
        <cdr:cNvSpPr/>
      </cdr:nvSpPr>
      <cdr:spPr>
        <a:xfrm>
          <a:off x="4929480" y="4674240"/>
          <a:ext cx="741960" cy="50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Unmet Medical or Dental Need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3995208798388</cdr:x>
      <cdr:y>0.819231497255347</cdr:y>
    </cdr:from>
    <cdr:to>
      <cdr:x>0.98774976860674</cdr:x>
      <cdr:y>0.902769890844848</cdr:y>
    </cdr:to>
    <cdr:sp>
      <cdr:nvSpPr>
        <cdr:cNvPr id="9" name="Text 10"/>
        <cdr:cNvSpPr/>
      </cdr:nvSpPr>
      <cdr:spPr>
        <a:xfrm>
          <a:off x="5712840" y="4674240"/>
          <a:ext cx="818280" cy="47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Any of These Hardships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TANF/Final/Cuyahoga/Figures/hardship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pport"/>
      <sheetName val="hard"/>
      <sheetName val="5.2"/>
      <sheetName val="5.3"/>
      <sheetName val="5.4"/>
      <sheetName val="5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7:AB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5" min="5" style="0" width="2.56"/>
    <col collapsed="false" customWidth="true" hidden="false" outlineLevel="0" max="7" min="7" style="0" width="2.42"/>
    <col collapsed="false" customWidth="true" hidden="false" outlineLevel="0" max="9" min="9" style="0" width="2.56"/>
    <col collapsed="false" customWidth="true" hidden="false" outlineLevel="0" max="11" min="11" style="0" width="2.28"/>
    <col collapsed="false" customWidth="true" hidden="false" outlineLevel="0" max="13" min="13" style="0" width="1.56"/>
  </cols>
  <sheetData>
    <row r="37" s="1" customFormat="true" ht="11.25" hidden="false" customHeight="false" outlineLevel="0" collapsed="false">
      <c r="D37" s="2" t="s">
        <v>0</v>
      </c>
      <c r="E37" s="2"/>
      <c r="F37" s="2" t="s">
        <v>1</v>
      </c>
      <c r="G37" s="2"/>
      <c r="H37" s="2" t="s">
        <v>2</v>
      </c>
      <c r="I37" s="2"/>
      <c r="J37" s="2" t="s">
        <v>3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s="1" customFormat="true" ht="11.25" hidden="false" customHeight="false" outlineLevel="0" collapsed="false">
      <c r="A38" s="3" t="s">
        <v>4</v>
      </c>
      <c r="D38" s="2" t="n">
        <v>306</v>
      </c>
      <c r="E38" s="2"/>
      <c r="F38" s="2" t="n">
        <v>55</v>
      </c>
      <c r="G38" s="2"/>
      <c r="H38" s="2" t="n">
        <v>86</v>
      </c>
      <c r="I38" s="2"/>
      <c r="J38" s="2" t="n">
        <v>165</v>
      </c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1" customFormat="true" ht="11.25" hidden="false" customHeight="false" outlineLevel="0" collapsed="false">
      <c r="A39" s="1" t="s">
        <v>5</v>
      </c>
      <c r="B39" s="2" t="s">
        <v>6</v>
      </c>
      <c r="D39" s="2"/>
      <c r="E39" s="2"/>
      <c r="F39" s="2"/>
      <c r="G39" s="2"/>
      <c r="H39" s="2"/>
      <c r="I39" s="2"/>
      <c r="J39" s="2"/>
    </row>
    <row r="40" s="1" customFormat="true" ht="11.25" hidden="false" customHeight="false" outlineLevel="0" collapsed="false">
      <c r="A40" s="1" t="s">
        <v>7</v>
      </c>
      <c r="B40" s="2" t="s">
        <v>8</v>
      </c>
      <c r="D40" s="2"/>
      <c r="E40" s="2"/>
      <c r="F40" s="2"/>
      <c r="G40" s="2"/>
      <c r="H40" s="2"/>
      <c r="I40" s="2"/>
      <c r="J40" s="2"/>
    </row>
    <row r="41" s="1" customFormat="true" ht="11.25" hidden="false" customHeight="false" outlineLevel="0" collapsed="false">
      <c r="A41" s="1" t="s">
        <v>9</v>
      </c>
      <c r="B41" s="2" t="s">
        <v>10</v>
      </c>
      <c r="D41" s="2"/>
      <c r="E41" s="2"/>
      <c r="F41" s="2"/>
      <c r="G41" s="2"/>
      <c r="H41" s="2"/>
      <c r="I41" s="2"/>
      <c r="J41" s="2"/>
    </row>
    <row r="42" s="1" customFormat="true" ht="11.25" hidden="false" customHeight="false" outlineLevel="0" collapsed="false">
      <c r="A42" s="1" t="s">
        <v>11</v>
      </c>
      <c r="B42" s="2" t="s">
        <v>12</v>
      </c>
      <c r="D42" s="2"/>
      <c r="E42" s="2"/>
      <c r="F42" s="2"/>
      <c r="G42" s="2"/>
      <c r="H42" s="2"/>
      <c r="I42" s="2"/>
      <c r="J42" s="2"/>
    </row>
    <row r="43" s="1" customFormat="true" ht="11.25" hidden="false" customHeight="false" outlineLevel="0" collapsed="false">
      <c r="A43" s="1" t="s">
        <v>13</v>
      </c>
      <c r="B43" s="2" t="s">
        <v>14</v>
      </c>
      <c r="D43" s="2"/>
      <c r="E43" s="2"/>
      <c r="F43" s="2"/>
      <c r="G43" s="2"/>
      <c r="H43" s="2"/>
      <c r="I43" s="2"/>
      <c r="J43" s="2"/>
    </row>
    <row r="44" s="1" customFormat="true" ht="11.25" hidden="false" customHeight="false" outlineLevel="0" collapsed="false">
      <c r="A44" s="1" t="s">
        <v>15</v>
      </c>
      <c r="B44" s="2" t="s">
        <v>16</v>
      </c>
      <c r="D44" s="2"/>
      <c r="E44" s="2"/>
      <c r="F44" s="2"/>
      <c r="G44" s="2"/>
      <c r="H44" s="2"/>
      <c r="I44" s="2"/>
      <c r="J44" s="2"/>
    </row>
    <row r="45" s="1" customFormat="true" ht="11.25" hidden="false" customHeight="false" outlineLevel="0" collapsed="false">
      <c r="A45" s="1" t="s">
        <v>17</v>
      </c>
      <c r="B45" s="2" t="s">
        <v>18</v>
      </c>
      <c r="C45" s="2"/>
      <c r="D45" s="2"/>
      <c r="E45" s="2"/>
      <c r="F45" s="2"/>
      <c r="G45" s="2"/>
      <c r="H45" s="2"/>
      <c r="I45" s="2"/>
      <c r="J45" s="2"/>
    </row>
    <row r="46" s="1" customFormat="true" ht="11.25" hidden="false" customHeight="false" outlineLevel="0" collapsed="false">
      <c r="A46" s="1" t="s">
        <v>19</v>
      </c>
      <c r="B46" s="2" t="s">
        <v>20</v>
      </c>
      <c r="D46" s="2"/>
      <c r="E46" s="2"/>
      <c r="F46" s="2"/>
      <c r="G46" s="2"/>
      <c r="H46" s="2"/>
      <c r="I46" s="2"/>
      <c r="J46" s="2"/>
    </row>
    <row r="47" s="1" customFormat="true" ht="11.25" hidden="false" customHeight="false" outlineLevel="0" collapsed="false">
      <c r="A47" s="4" t="s">
        <v>21</v>
      </c>
      <c r="B47" s="2"/>
    </row>
    <row r="48" s="1" customFormat="true" ht="11.25" hidden="false" customHeight="false" outlineLevel="0" collapsed="false"/>
    <row r="49" s="1" customFormat="true" ht="11.25" hidden="false" customHeight="false" outlineLevel="0" collapsed="false"/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1T12:25:36Z</dcterms:created>
  <dc:creator>Richard Hendra</dc:creator>
  <dc:description/>
  <dc:language>en-US</dc:language>
  <cp:lastModifiedBy>Richard Hendra</cp:lastModifiedBy>
  <cp:lastPrinted>2001-05-23T14:22:31Z</cp:lastPrinted>
  <dcterms:modified xsi:type="dcterms:W3CDTF">2001-05-23T14:22:37Z</dcterms:modified>
  <cp:revision>0</cp:revision>
  <dc:subject/>
  <dc:title/>
</cp:coreProperties>
</file>