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NF" sheetId="1" state="visible" r:id="rId2"/>
    <sheet name="C45" sheetId="2" state="visible" r:id="rId3"/>
    <sheet name="D8aD24" sheetId="3" state="visible" r:id="rId4"/>
    <sheet name="D8c" sheetId="4" state="visible" r:id="rId5"/>
    <sheet name="G4" sheetId="5" state="visible" r:id="rId6"/>
  </sheets>
  <definedNames>
    <definedName function="false" hidden="false" localSheetId="1" name="_xlnm.Print_Area" vbProcedure="false">C45!$A$1:$G$26</definedName>
    <definedName function="false" hidden="false" localSheetId="1" name="_xlnm.Print_Titles" vbProcedure="false">C45!$A:$A,C45!$1:$2</definedName>
    <definedName function="false" hidden="false" localSheetId="4" name="_xlnm.Print_Area" vbProcedure="false">G4!$A$1:$K$27</definedName>
    <definedName function="false" hidden="false" localSheetId="4" name="_xlnm.Print_Titles" vbProcedure="false">G4!$A:$A,G4!$1:$2</definedName>
    <definedName function="false" hidden="false" localSheetId="0" name="_xlnm.Print_Area" vbProcedure="false">TANF!$A$1:$F$1142</definedName>
    <definedName function="false" hidden="false" localSheetId="0" name="_xlnm.Print_Titles" vbProcedure="false">TAN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7" uniqueCount="3781">
  <si>
    <t xml:space="preserve">Item or Question</t>
  </si>
  <si>
    <t xml:space="preserve">SAS
Variable</t>
  </si>
  <si>
    <t xml:space="preserve">CATI
Question</t>
  </si>
  <si>
    <t xml:space="preserve">Column</t>
  </si>
  <si>
    <t xml:space="preserve">Length</t>
  </si>
  <si>
    <t xml:space="preserve">Codes</t>
  </si>
  <si>
    <t xml:space="preserve">Case Number</t>
  </si>
  <si>
    <t xml:space="preserve">casenum</t>
  </si>
  <si>
    <t xml:space="preserve">Q38 </t>
  </si>
  <si>
    <t xml:space="preserve">Hud Sample </t>
  </si>
  <si>
    <t xml:space="preserve">hud</t>
  </si>
  <si>
    <t xml:space="preserve">Q26 </t>
  </si>
  <si>
    <t xml:space="preserve">City</t>
  </si>
  <si>
    <t xml:space="preserve">stdcity</t>
  </si>
  <si>
    <t xml:space="preserve">Q29 </t>
  </si>
  <si>
    <t xml:space="preserve">Final Benefit Date </t>
  </si>
  <si>
    <t xml:space="preserve">fbdate</t>
  </si>
  <si>
    <t xml:space="preserve">Q30 </t>
  </si>
  <si>
    <t xml:space="preserve">Start Date Of Interview</t>
  </si>
  <si>
    <t xml:space="preserve">strdate</t>
  </si>
  <si>
    <t xml:space="preserve">Q32 </t>
  </si>
  <si>
    <t xml:space="preserve">Version Number</t>
  </si>
  <si>
    <t xml:space="preserve">version</t>
  </si>
  <si>
    <t xml:space="preserve">Q39 </t>
  </si>
  <si>
    <t xml:space="preserve">Q1x-Tracker-Based Interview</t>
  </si>
  <si>
    <t xml:space="preserve">Q1x</t>
  </si>
  <si>
    <t xml:space="preserve">Q41 </t>
  </si>
  <si>
    <t xml:space="preserve">1 YES (TRACKER INITIATED)
2 NO (RESPONDENT CALLED IN)
3 PHONE CENTER INITIATED</t>
  </si>
  <si>
    <t xml:space="preserve">Q2x </t>
  </si>
  <si>
    <t xml:space="preserve">Q2x</t>
  </si>
  <si>
    <t xml:space="preserve">Q42 </t>
  </si>
  <si>
    <t xml:space="preserve">Current Date</t>
  </si>
  <si>
    <t xml:space="preserve">currdate</t>
  </si>
  <si>
    <t xml:space="preserve">Q44 </t>
  </si>
  <si>
    <t xml:space="preserve">Language</t>
  </si>
  <si>
    <t xml:space="preserve">language </t>
  </si>
  <si>
    <t xml:space="preserve">Q53 </t>
  </si>
  <si>
    <t xml:space="preserve">0 ENGLISH
1 SPANISH</t>
  </si>
  <si>
    <t xml:space="preserve">Q1 - Date Of Birth </t>
  </si>
  <si>
    <t xml:space="preserve">sc1 </t>
  </si>
  <si>
    <t xml:space="preserve">Q58 </t>
  </si>
  <si>
    <t xml:space="preserve">1 YES
2 NO</t>
  </si>
  <si>
    <t xml:space="preserve">Q2 - Last Four Digits Of Social Security</t>
  </si>
  <si>
    <t xml:space="preserve">sc2 </t>
  </si>
  <si>
    <t xml:space="preserve">Q59 </t>
  </si>
  <si>
    <t xml:space="preserve">Section A Start Time </t>
  </si>
  <si>
    <t xml:space="preserve">atime</t>
  </si>
  <si>
    <t xml:space="preserve">Q60 </t>
  </si>
  <si>
    <t xml:space="preserve">QA1 - Adult Basic Education </t>
  </si>
  <si>
    <t xml:space="preserve">a1</t>
  </si>
  <si>
    <t xml:space="preserve">Q62 </t>
  </si>
  <si>
    <t xml:space="preserve">1 YES
2 NO
7 DON'T KNOW
8 REFUSED</t>
  </si>
  <si>
    <t xml:space="preserve">QA2 - College Course</t>
  </si>
  <si>
    <t xml:space="preserve">a2</t>
  </si>
  <si>
    <t xml:space="preserve">Q63 </t>
  </si>
  <si>
    <t xml:space="preserve">QA3 - English As A Second Language </t>
  </si>
  <si>
    <t xml:space="preserve">a3</t>
  </si>
  <si>
    <t xml:space="preserve">Q64 </t>
  </si>
  <si>
    <t xml:space="preserve">QA4 - Vocational Class </t>
  </si>
  <si>
    <t xml:space="preserve">a4</t>
  </si>
  <si>
    <t xml:space="preserve">Q65 </t>
  </si>
  <si>
    <t xml:space="preserve">Section B Start Time </t>
  </si>
  <si>
    <t xml:space="preserve">btime</t>
  </si>
  <si>
    <t xml:space="preserve">Q66 </t>
  </si>
  <si>
    <t xml:space="preserve">QB1a - Trade License Or Training Certificate</t>
  </si>
  <si>
    <t xml:space="preserve">b1a </t>
  </si>
  <si>
    <t xml:space="preserve">Q67 </t>
  </si>
  <si>
    <t xml:space="preserve">QB1b - Date Of Trade License Or Training Certificate</t>
  </si>
  <si>
    <t xml:space="preserve">b1b </t>
  </si>
  <si>
    <t xml:space="preserve">Q71 </t>
  </si>
  <si>
    <t xml:space="preserve">MMYYYY DATE
979997 DON'T KNOW
989998 REFUSED </t>
  </si>
  <si>
    <t xml:space="preserve">QB1c - Code - Type Of Certificate or License - First Mention </t>
  </si>
  <si>
    <t xml:space="preserve">b1cx_m1 </t>
  </si>
  <si>
    <t xml:space="preserve">Q595A1</t>
  </si>
  <si>
    <t xml:space="preserve">95 ANSWER GIVEN
97 DON'T KNOW
98 REFUSED</t>
  </si>
  <si>
    <t xml:space="preserve">QB1c - Code - Type Of Certificate or License - Second Mention </t>
  </si>
  <si>
    <t xml:space="preserve">b1cx_m2</t>
  </si>
  <si>
    <t xml:space="preserve">Q595A2</t>
  </si>
  <si>
    <t xml:space="preserve">QB1c - Code - Type Of Certificate or License - Third Mention </t>
  </si>
  <si>
    <t xml:space="preserve">b1cx_m3</t>
  </si>
  <si>
    <t xml:space="preserve">Q595A3</t>
  </si>
  <si>
    <t xml:space="preserve">QB2a - GED Certificate </t>
  </si>
  <si>
    <t xml:space="preserve">b2a </t>
  </si>
  <si>
    <t xml:space="preserve">Q74 </t>
  </si>
  <si>
    <t xml:space="preserve">QB2b - Date Received GED Certificate</t>
  </si>
  <si>
    <t xml:space="preserve">b2b </t>
  </si>
  <si>
    <t xml:space="preserve">Q78 </t>
  </si>
  <si>
    <t xml:space="preserve">QB3a - High School Diploma </t>
  </si>
  <si>
    <t xml:space="preserve">b3a </t>
  </si>
  <si>
    <t xml:space="preserve">Q81 </t>
  </si>
  <si>
    <t xml:space="preserve">QB3b - Date Received High School Diploma</t>
  </si>
  <si>
    <t xml:space="preserve">b3b </t>
  </si>
  <si>
    <t xml:space="preserve">Q85 </t>
  </si>
  <si>
    <t xml:space="preserve">QB4a - Associate's Degree</t>
  </si>
  <si>
    <t xml:space="preserve">b4a </t>
  </si>
  <si>
    <t xml:space="preserve">Q88 </t>
  </si>
  <si>
    <t xml:space="preserve">QB4b - Date Received Associate's Degree </t>
  </si>
  <si>
    <t xml:space="preserve">b4b </t>
  </si>
  <si>
    <t xml:space="preserve">Q92 </t>
  </si>
  <si>
    <t xml:space="preserve">QB5a - Bachelor's Degree</t>
  </si>
  <si>
    <t xml:space="preserve">b5a </t>
  </si>
  <si>
    <t xml:space="preserve">Q95 </t>
  </si>
  <si>
    <t xml:space="preserve">QB5b - Date Received Bachelor's Degree </t>
  </si>
  <si>
    <t xml:space="preserve">b5b </t>
  </si>
  <si>
    <t xml:space="preserve">Q99 </t>
  </si>
  <si>
    <t xml:space="preserve">QB6a - Graduate Degree </t>
  </si>
  <si>
    <t xml:space="preserve">b6a </t>
  </si>
  <si>
    <t xml:space="preserve">Q102 </t>
  </si>
  <si>
    <t xml:space="preserve">QB6b - Date Received Graduate Degree</t>
  </si>
  <si>
    <t xml:space="preserve">b6b </t>
  </si>
  <si>
    <t xml:space="preserve">Q106 </t>
  </si>
  <si>
    <t xml:space="preserve">QB7 - Highest Level Of School Or College Completed </t>
  </si>
  <si>
    <t xml:space="preserve">b7</t>
  </si>
  <si>
    <t xml:space="preserve">Q109 </t>
  </si>
  <si>
    <t xml:space="preserve">1 UNGRADED PROGRAM
2 GRADE 1- 11
3 12TH GRADE/SENIOR YEAR
4 1 YEAR OF COLLEGE
5 2+ YEARS OF COLLEGE
7 DON'T KNOW
8 REFUSED</t>
  </si>
  <si>
    <t xml:space="preserve">QB8 - Grade Number Completed</t>
  </si>
  <si>
    <t xml:space="preserve">b8</t>
  </si>
  <si>
    <t xml:space="preserve">Q110 </t>
  </si>
  <si>
    <t xml:space="preserve">1-11
97 DON'T KNOW
98 REFUSED</t>
  </si>
  <si>
    <t xml:space="preserve">QB9a - High School Diploma </t>
  </si>
  <si>
    <t xml:space="preserve">b9a </t>
  </si>
  <si>
    <t xml:space="preserve">Q111 </t>
  </si>
  <si>
    <t xml:space="preserve">1 YES, DID RECEIVE
2 NO, DID NOT RECEIVE</t>
  </si>
  <si>
    <t xml:space="preserve">QB9b - Completed 12th Grade</t>
  </si>
  <si>
    <t xml:space="preserve">b9b </t>
  </si>
  <si>
    <t xml:space="preserve">Q112 </t>
  </si>
  <si>
    <t xml:space="preserve">QB9c - Code - Reason No High School Diploma - First Mention </t>
  </si>
  <si>
    <t xml:space="preserve">b9cx_m1</t>
  </si>
  <si>
    <t xml:space="preserve">Q596A1</t>
  </si>
  <si>
    <t xml:space="preserve">95 OTHER
97 DON'T KNOW
98 REFUSED</t>
  </si>
  <si>
    <t xml:space="preserve">QB9c - Code - Reason No High School Diploma - Second Mention </t>
  </si>
  <si>
    <t xml:space="preserve">b9cx_m2</t>
  </si>
  <si>
    <t xml:space="preserve">Q596A2</t>
  </si>
  <si>
    <t xml:space="preserve">QB9c - Code - Reason No High School Diploma - Third Mention </t>
  </si>
  <si>
    <t xml:space="preserve">b9cx_m3</t>
  </si>
  <si>
    <t xml:space="preserve">Q596A3</t>
  </si>
  <si>
    <t xml:space="preserve">Section C Start Time</t>
  </si>
  <si>
    <t xml:space="preserve">ctime</t>
  </si>
  <si>
    <t xml:space="preserve">Q114</t>
  </si>
  <si>
    <t xml:space="preserve">QC1 - Ever Been Married</t>
  </si>
  <si>
    <t xml:space="preserve">c1</t>
  </si>
  <si>
    <t xml:space="preserve">Q116 </t>
  </si>
  <si>
    <t xml:space="preserve">QC2 - Marital Status</t>
  </si>
  <si>
    <t xml:space="preserve">c2</t>
  </si>
  <si>
    <t xml:space="preserve">Q117 </t>
  </si>
  <si>
    <t xml:space="preserve">1 MARRIED
2 SEPARATED
3 DIVORCED
4 WIDOWED
7 DON'T KNOW
8 REFUSED</t>
  </si>
  <si>
    <t xml:space="preserve">QC3 - Housing Type </t>
  </si>
  <si>
    <t xml:space="preserve">c3</t>
  </si>
  <si>
    <t xml:space="preserve">Q118 </t>
  </si>
  <si>
    <t xml:space="preserve">01 OWN HOME
02 LIVE WITH OTHER PEOPLE,
 DO NOT PAY RENT
03 LIVE WITH OTHER PEOPLE,
CONTRIBUTE TO RENT
04 RENT HOME
06 HOMELESS AND 
 LIVE ON STREET
07 LIVING IN A SHELTER
08 TREATMENT-RELATED
 FACILITY
09 JAIL
95 OTHER ARRANGEMENT
97 DON'T KNOW
98 REFUSED</t>
  </si>
  <si>
    <t xml:space="preserve">QC3 - Code - Housing Type - First Mention </t>
  </si>
  <si>
    <t xml:space="preserve">c3z</t>
  </si>
  <si>
    <t xml:space="preserve">Q597A1</t>
  </si>
  <si>
    <t xml:space="preserve">QC4a - Housing Duration</t>
  </si>
  <si>
    <t xml:space="preserve">c4a </t>
  </si>
  <si>
    <t xml:space="preserve">Q120 </t>
  </si>
  <si>
    <t xml:space="preserve">01 WEEKS
02 MONTHS
03 YEARS
96 ALL OF LIFE
97 DON'T KNOW
98 REFUSED</t>
  </si>
  <si>
    <t xml:space="preserve">QC4a - Housing Duration - Weeks</t>
  </si>
  <si>
    <t xml:space="preserve">c4a_w </t>
  </si>
  <si>
    <t xml:space="preserve">Q121</t>
  </si>
  <si>
    <t xml:space="preserve">1 - 51</t>
  </si>
  <si>
    <t xml:space="preserve">QC4a - Housing Duration - Months </t>
  </si>
  <si>
    <t xml:space="preserve">c4a_m </t>
  </si>
  <si>
    <t xml:space="preserve">Q122</t>
  </si>
  <si>
    <t xml:space="preserve">1 - 96</t>
  </si>
  <si>
    <t xml:space="preserve">QC4a - Housing Duration - Years</t>
  </si>
  <si>
    <t xml:space="preserve">c4a_y </t>
  </si>
  <si>
    <t xml:space="preserve">Q123</t>
  </si>
  <si>
    <t xml:space="preserve">QC5 - Living With Boyfriend Or Partner </t>
  </si>
  <si>
    <t xml:space="preserve">c5</t>
  </si>
  <si>
    <t xml:space="preserve">Q125 </t>
  </si>
  <si>
    <t xml:space="preserve">1 YES
2 NO
3 YES, SAME SEX PARTNER
7 DON'T KNOW
8 REFUSED</t>
  </si>
  <si>
    <t xml:space="preserve">QC6 - Own Children Living In Household</t>
  </si>
  <si>
    <t xml:space="preserve">c6</t>
  </si>
  <si>
    <t xml:space="preserve">Q127 </t>
  </si>
  <si>
    <t xml:space="preserve">QC7 - First Name Of Child - Child 01</t>
  </si>
  <si>
    <t xml:space="preserve">c7_1</t>
  </si>
  <si>
    <t xml:space="preserve">Q129A1</t>
  </si>
  <si>
    <t xml:space="preserve">95 SPECIFIED
96 NO OTHER
97 DON'T KNOW
98 REFUSED</t>
  </si>
  <si>
    <t xml:space="preserve">QC7 - First Name Of Child - Child 02</t>
  </si>
  <si>
    <t xml:space="preserve">c7_2</t>
  </si>
  <si>
    <t xml:space="preserve">Q129A2</t>
  </si>
  <si>
    <t xml:space="preserve">QC7 - First Name Of Child - Child 03</t>
  </si>
  <si>
    <t xml:space="preserve">c7_3</t>
  </si>
  <si>
    <t xml:space="preserve">Q129A3</t>
  </si>
  <si>
    <t xml:space="preserve">QC7 - First Name Of Child - Child 04</t>
  </si>
  <si>
    <t xml:space="preserve">c7_4</t>
  </si>
  <si>
    <t xml:space="preserve">Q129A4</t>
  </si>
  <si>
    <t xml:space="preserve">QC7 - First Name Of Child - Child 05</t>
  </si>
  <si>
    <t xml:space="preserve">c7_5</t>
  </si>
  <si>
    <t xml:space="preserve">Q129A5</t>
  </si>
  <si>
    <t xml:space="preserve">QC7 - First Name Of Child - Child 06</t>
  </si>
  <si>
    <t xml:space="preserve">c7_6</t>
  </si>
  <si>
    <t xml:space="preserve">Q129A6</t>
  </si>
  <si>
    <t xml:space="preserve">QC7 - First Name Of Child - Child 07</t>
  </si>
  <si>
    <t xml:space="preserve">c7_7</t>
  </si>
  <si>
    <t xml:space="preserve">Q129A7</t>
  </si>
  <si>
    <t xml:space="preserve">QC7 - First Name Of Child - Child 08</t>
  </si>
  <si>
    <t xml:space="preserve">c7_8</t>
  </si>
  <si>
    <t xml:space="preserve">Q129A8</t>
  </si>
  <si>
    <t xml:space="preserve">QC7 - First Name Of Child - Child 09</t>
  </si>
  <si>
    <t xml:space="preserve">c7_9</t>
  </si>
  <si>
    <t xml:space="preserve">Q129A9</t>
  </si>
  <si>
    <t xml:space="preserve">QC7 - First Name Of Child - Child 10</t>
  </si>
  <si>
    <t xml:space="preserve">c7_10</t>
  </si>
  <si>
    <t xml:space="preserve">Q129A10</t>
  </si>
  <si>
    <t xml:space="preserve">QC8 - Gender - Child 01 </t>
  </si>
  <si>
    <t xml:space="preserve">c8_1</t>
  </si>
  <si>
    <t xml:space="preserve">Q135A1</t>
  </si>
  <si>
    <t xml:space="preserve">1 MALE
2 FEMALE
7 DON'T KNOW
8 REFUSED</t>
  </si>
  <si>
    <t xml:space="preserve">QC8 - Gender - Child 02</t>
  </si>
  <si>
    <t xml:space="preserve">c8_2</t>
  </si>
  <si>
    <t xml:space="preserve">Q135A2</t>
  </si>
  <si>
    <t xml:space="preserve">QC8 - Gender - Child 03</t>
  </si>
  <si>
    <t xml:space="preserve">c8_3</t>
  </si>
  <si>
    <t xml:space="preserve">Q135A3</t>
  </si>
  <si>
    <t xml:space="preserve">QC8 - Gender - Child 04</t>
  </si>
  <si>
    <t xml:space="preserve">c8_4</t>
  </si>
  <si>
    <t xml:space="preserve">Q135A4</t>
  </si>
  <si>
    <t xml:space="preserve">QC8 - Gender - Child 05</t>
  </si>
  <si>
    <t xml:space="preserve">c8_5</t>
  </si>
  <si>
    <t xml:space="preserve">Q135A5</t>
  </si>
  <si>
    <t xml:space="preserve">QC8 - Gender - Child 06</t>
  </si>
  <si>
    <t xml:space="preserve">c8_6</t>
  </si>
  <si>
    <t xml:space="preserve">Q135A6</t>
  </si>
  <si>
    <t xml:space="preserve">QC8 - Gender - Child 07</t>
  </si>
  <si>
    <t xml:space="preserve">c8_7</t>
  </si>
  <si>
    <t xml:space="preserve">Q135A7</t>
  </si>
  <si>
    <t xml:space="preserve">QC8 - Gender - Child 08</t>
  </si>
  <si>
    <t xml:space="preserve">c8_8</t>
  </si>
  <si>
    <t xml:space="preserve">Q135A8</t>
  </si>
  <si>
    <t xml:space="preserve">QC8 - Gender - Child 09</t>
  </si>
  <si>
    <t xml:space="preserve">c8_9</t>
  </si>
  <si>
    <t xml:space="preserve">Q135A9</t>
  </si>
  <si>
    <t xml:space="preserve">QC8 - Gender - Child 10</t>
  </si>
  <si>
    <t xml:space="preserve">c8_10</t>
  </si>
  <si>
    <t xml:space="preserve">Q135A10 </t>
  </si>
  <si>
    <t xml:space="preserve">QC9 - Relationship - Child 01 </t>
  </si>
  <si>
    <t xml:space="preserve">c9_1</t>
  </si>
  <si>
    <t xml:space="preserve">Q136A1</t>
  </si>
  <si>
    <t xml:space="preserve">03 R's BIOLOGICAL CHILD
04 BIOLOGICAL CHILD OF R'S 
 SPOUSE OR PARTNER
05 R'S ADOPTED/FOSTER CHILD
06 PARTNER/SPOUSE'S
 ADOPTED/FOSTER CHILD
10 R’S BROTHER/SISTER
11 OTHER RELATIVE
12 FRIEND/NON-RELATIVE
13 R'S GRANDCHILD
14 PARTNER OR SPOUSE'S
 GRANDCHILD
97 DON'T KNOW
98 REFUSED</t>
  </si>
  <si>
    <t xml:space="preserve">QC9 - Relationship - Child 02</t>
  </si>
  <si>
    <t xml:space="preserve">c9_2</t>
  </si>
  <si>
    <t xml:space="preserve">Q136A2</t>
  </si>
  <si>
    <t xml:space="preserve">QC9 - Relationship - Child 03</t>
  </si>
  <si>
    <t xml:space="preserve">c9_3</t>
  </si>
  <si>
    <t xml:space="preserve">Q136A3</t>
  </si>
  <si>
    <t xml:space="preserve">QC9 - Relationship - Child 04</t>
  </si>
  <si>
    <t xml:space="preserve">c9_4</t>
  </si>
  <si>
    <t xml:space="preserve">Q136A4</t>
  </si>
  <si>
    <t xml:space="preserve">QC9 - Relationship - Child 05</t>
  </si>
  <si>
    <t xml:space="preserve">c9_5</t>
  </si>
  <si>
    <t xml:space="preserve">Q136A5</t>
  </si>
  <si>
    <t xml:space="preserve">QC9 - Relationship - Child 06</t>
  </si>
  <si>
    <t xml:space="preserve">c9_6</t>
  </si>
  <si>
    <t xml:space="preserve">Q136A6</t>
  </si>
  <si>
    <t xml:space="preserve">QC9 - Relationship - Child 07</t>
  </si>
  <si>
    <t xml:space="preserve">c9_7</t>
  </si>
  <si>
    <t xml:space="preserve">Q136A7</t>
  </si>
  <si>
    <t xml:space="preserve">QC9 - Relationship - Child 08</t>
  </si>
  <si>
    <t xml:space="preserve">c9_8</t>
  </si>
  <si>
    <t xml:space="preserve">Q136A8</t>
  </si>
  <si>
    <t xml:space="preserve">QC9 - Relationship - Child 09</t>
  </si>
  <si>
    <t xml:space="preserve">c9_9</t>
  </si>
  <si>
    <t xml:space="preserve">Q136A9</t>
  </si>
  <si>
    <t xml:space="preserve">QC9 - Relationship - Child 10</t>
  </si>
  <si>
    <t xml:space="preserve">c9_10</t>
  </si>
  <si>
    <t xml:space="preserve">Q136A10 </t>
  </si>
  <si>
    <t xml:space="preserve">QC10a - Age - Child 01 </t>
  </si>
  <si>
    <t xml:space="preserve">c10a_1 </t>
  </si>
  <si>
    <t xml:space="preserve">Q137A1</t>
  </si>
  <si>
    <t xml:space="preserve">
0-96
97 DON'T KNOW
98 REFUSED</t>
  </si>
  <si>
    <t xml:space="preserve">QC10a - Age - Child 02</t>
  </si>
  <si>
    <t xml:space="preserve">c10a_2</t>
  </si>
  <si>
    <t xml:space="preserve">Q137A2</t>
  </si>
  <si>
    <t xml:space="preserve">QC10a - Age - Child 03</t>
  </si>
  <si>
    <t xml:space="preserve">c10a_3</t>
  </si>
  <si>
    <t xml:space="preserve">Q137A3</t>
  </si>
  <si>
    <t xml:space="preserve">QC10a - Age - Child 04</t>
  </si>
  <si>
    <t xml:space="preserve">c10a_4</t>
  </si>
  <si>
    <t xml:space="preserve">Q137A4</t>
  </si>
  <si>
    <t xml:space="preserve">QC10a - Age - Child 05</t>
  </si>
  <si>
    <t xml:space="preserve">c10a_5</t>
  </si>
  <si>
    <t xml:space="preserve">Q137A5</t>
  </si>
  <si>
    <t xml:space="preserve">QC10a - Age - Child 06</t>
  </si>
  <si>
    <t xml:space="preserve">c10a_6</t>
  </si>
  <si>
    <t xml:space="preserve">Q137A6</t>
  </si>
  <si>
    <t xml:space="preserve">QC10a - Age - Child 07</t>
  </si>
  <si>
    <t xml:space="preserve">c10a_7</t>
  </si>
  <si>
    <t xml:space="preserve">Q137A7</t>
  </si>
  <si>
    <t xml:space="preserve">QC10a - Age - Child 08</t>
  </si>
  <si>
    <t xml:space="preserve">c10a_8</t>
  </si>
  <si>
    <t xml:space="preserve">Q137A8</t>
  </si>
  <si>
    <t xml:space="preserve">QC10a - Age - Child 09</t>
  </si>
  <si>
    <t xml:space="preserve">c10a_9</t>
  </si>
  <si>
    <t xml:space="preserve">Q137A9</t>
  </si>
  <si>
    <t xml:space="preserve">QC10a - Age - Child 10</t>
  </si>
  <si>
    <t xml:space="preserve">c10a_10</t>
  </si>
  <si>
    <t xml:space="preserve">Q137A10 </t>
  </si>
  <si>
    <t xml:space="preserve">QC10b - Age Clarification - Child 01</t>
  </si>
  <si>
    <t xml:space="preserve">c10b_1 </t>
  </si>
  <si>
    <t xml:space="preserve">Q138A1</t>
  </si>
  <si>
    <t xml:space="preserve">1 UNDER 3 YEARS
2 3 THROUGH 5 YEARS
3 6 THROUGH 12 YEARS
4 13 THROUGH 17 YEARS
5 18 YEARS OR OLDER
7 DON'T KNOW
8 REFUSED</t>
  </si>
  <si>
    <t xml:space="preserve">QC10b - Age Clarification - Child 02</t>
  </si>
  <si>
    <t xml:space="preserve">c10b_2</t>
  </si>
  <si>
    <t xml:space="preserve">Q138A2</t>
  </si>
  <si>
    <t xml:space="preserve">QC10b - Age Clarification - Child 03</t>
  </si>
  <si>
    <t xml:space="preserve">c10b_3</t>
  </si>
  <si>
    <t xml:space="preserve">Q138A3</t>
  </si>
  <si>
    <t xml:space="preserve">QC10b - Age Clarification - Child 04</t>
  </si>
  <si>
    <t xml:space="preserve">c10b_4</t>
  </si>
  <si>
    <t xml:space="preserve">Q138A4</t>
  </si>
  <si>
    <t xml:space="preserve">QC10b - Age Clarification - Child 05</t>
  </si>
  <si>
    <t xml:space="preserve">c10b_5</t>
  </si>
  <si>
    <t xml:space="preserve">Q138A5</t>
  </si>
  <si>
    <t xml:space="preserve">QC10b - Age Clarification - Child 06</t>
  </si>
  <si>
    <t xml:space="preserve">c10b_6</t>
  </si>
  <si>
    <t xml:space="preserve">Q138A6</t>
  </si>
  <si>
    <t xml:space="preserve">QC10b - Age Clarification - Child 07</t>
  </si>
  <si>
    <t xml:space="preserve">c10b_7</t>
  </si>
  <si>
    <t xml:space="preserve">Q138A7</t>
  </si>
  <si>
    <t xml:space="preserve">QC10b - Age Clarification - Child 08</t>
  </si>
  <si>
    <t xml:space="preserve">c10b_8</t>
  </si>
  <si>
    <t xml:space="preserve">Q138A8</t>
  </si>
  <si>
    <t xml:space="preserve">QC10b - Age Clarification - Child 09</t>
  </si>
  <si>
    <t xml:space="preserve">c10b_9</t>
  </si>
  <si>
    <t xml:space="preserve">Q138A9</t>
  </si>
  <si>
    <t xml:space="preserve">QC10b - Age Clarification - Child 10</t>
  </si>
  <si>
    <t xml:space="preserve">c10b_10</t>
  </si>
  <si>
    <t xml:space="preserve">Q138A10 </t>
  </si>
  <si>
    <t xml:space="preserve">QC12 - Spouse Living In Household In Prior Month</t>
  </si>
  <si>
    <t xml:space="preserve">c12 </t>
  </si>
  <si>
    <t xml:space="preserve">Q141 </t>
  </si>
  <si>
    <t xml:space="preserve">QC13 - Partners Children Living In Household In Prior Month</t>
  </si>
  <si>
    <t xml:space="preserve">c13 </t>
  </si>
  <si>
    <t xml:space="preserve">Q142 </t>
  </si>
  <si>
    <t xml:space="preserve">QC14 - First Name - Partner's Child 01</t>
  </si>
  <si>
    <t xml:space="preserve">c14_1</t>
  </si>
  <si>
    <t xml:space="preserve">Q144A1</t>
  </si>
  <si>
    <t xml:space="preserve">QC14 - First Name - Partner's Child 02</t>
  </si>
  <si>
    <t xml:space="preserve">c14_2</t>
  </si>
  <si>
    <t xml:space="preserve">Q144A2</t>
  </si>
  <si>
    <t xml:space="preserve">QC14 - First Name - Partner's Child 03</t>
  </si>
  <si>
    <t xml:space="preserve">c14_3</t>
  </si>
  <si>
    <t xml:space="preserve">Q144A3</t>
  </si>
  <si>
    <t xml:space="preserve">QC14 - First Name - Partner's Child 04</t>
  </si>
  <si>
    <t xml:space="preserve">c14_4</t>
  </si>
  <si>
    <t xml:space="preserve">Q144A4</t>
  </si>
  <si>
    <t xml:space="preserve">QC14 - First Name - Partner's Child 05</t>
  </si>
  <si>
    <t xml:space="preserve">c14_5</t>
  </si>
  <si>
    <t xml:space="preserve">Q144A5</t>
  </si>
  <si>
    <t xml:space="preserve">QC14 - First Name - Partner's Child 06</t>
  </si>
  <si>
    <t xml:space="preserve">c14_6</t>
  </si>
  <si>
    <t xml:space="preserve">Q144A6</t>
  </si>
  <si>
    <t xml:space="preserve">QC14 - First Name - Partner's Child 07</t>
  </si>
  <si>
    <t xml:space="preserve">c14_7</t>
  </si>
  <si>
    <t xml:space="preserve">Q144A7</t>
  </si>
  <si>
    <t xml:space="preserve">QC14 - First Name - Partner's Child 08</t>
  </si>
  <si>
    <t xml:space="preserve">c14_8</t>
  </si>
  <si>
    <t xml:space="preserve">Q144A8</t>
  </si>
  <si>
    <t xml:space="preserve">QC14 - First Name - Partner's Child 09</t>
  </si>
  <si>
    <t xml:space="preserve">c14_9</t>
  </si>
  <si>
    <t xml:space="preserve">Q144A9</t>
  </si>
  <si>
    <t xml:space="preserve">QC14 - First Name - Partner's Child 10</t>
  </si>
  <si>
    <t xml:space="preserve">c14_10</t>
  </si>
  <si>
    <t xml:space="preserve">Q144A10</t>
  </si>
  <si>
    <t xml:space="preserve">QC15 - Gender - Partner's Child 01 </t>
  </si>
  <si>
    <t xml:space="preserve">c15_1</t>
  </si>
  <si>
    <t xml:space="preserve">Q150A1</t>
  </si>
  <si>
    <t xml:space="preserve">QC15 - Gender - Partner's Child 02</t>
  </si>
  <si>
    <t xml:space="preserve">c15_2</t>
  </si>
  <si>
    <t xml:space="preserve">Q150A2</t>
  </si>
  <si>
    <t xml:space="preserve">QC15 - Gender - Partner's Child 03</t>
  </si>
  <si>
    <t xml:space="preserve">c15_3</t>
  </si>
  <si>
    <t xml:space="preserve">Q150A3</t>
  </si>
  <si>
    <t xml:space="preserve">QC15 - Gender - Partner's Child 04</t>
  </si>
  <si>
    <t xml:space="preserve">c15_4</t>
  </si>
  <si>
    <t xml:space="preserve">Q150A4</t>
  </si>
  <si>
    <t xml:space="preserve">QC15 - Gender - Partner's Child 05</t>
  </si>
  <si>
    <t xml:space="preserve">c15_5</t>
  </si>
  <si>
    <t xml:space="preserve">Q150A5</t>
  </si>
  <si>
    <t xml:space="preserve">QC15 - Gender - Partner's Child 06</t>
  </si>
  <si>
    <t xml:space="preserve">c15_6</t>
  </si>
  <si>
    <t xml:space="preserve">Q150A6</t>
  </si>
  <si>
    <t xml:space="preserve">QC15 - Gender - Partner's Child 07</t>
  </si>
  <si>
    <t xml:space="preserve">c15_7</t>
  </si>
  <si>
    <t xml:space="preserve">Q150A7</t>
  </si>
  <si>
    <t xml:space="preserve">QC15 - Gender - Partner's Child 08</t>
  </si>
  <si>
    <t xml:space="preserve">c15_8</t>
  </si>
  <si>
    <t xml:space="preserve">Q150A8</t>
  </si>
  <si>
    <t xml:space="preserve">QC15 - Gender - Partner's Child 09</t>
  </si>
  <si>
    <t xml:space="preserve">c15_9</t>
  </si>
  <si>
    <t xml:space="preserve">Q150A9</t>
  </si>
  <si>
    <t xml:space="preserve">QC15 - Gender - Partner's Child 10</t>
  </si>
  <si>
    <t xml:space="preserve">c15_10</t>
  </si>
  <si>
    <t xml:space="preserve">Q150A10 </t>
  </si>
  <si>
    <t xml:space="preserve">QC16 - Relationship - Partner's Child 01</t>
  </si>
  <si>
    <t xml:space="preserve">c16_1</t>
  </si>
  <si>
    <t xml:space="preserve">Q151A1</t>
  </si>
  <si>
    <t xml:space="preserve">03 R's BIOLOGICAL CHILD
04 BIOLOGICAL CHILD OF 
R'S SPOUSE OR PARTNER
05 R'S ADOPTED/FOSTER CHILD
06 PARTNER/SPOUSE'S 
 ADOPTED/FOSTER CHILD
07 R’S MOTHER
08 R’S FATHER
09 R’S FOSTER PARENT
10 R’S BROTHER/SISTER
11 OTHER RELATIVE
12 FRIEND/NON-RELATIVE
13 R'S GRANDCHILD
14 PARTNER OR SPOUSE'S
 GRANDCHILD
97 DON'T KNOW
98 REFUSED</t>
  </si>
  <si>
    <t xml:space="preserve">QC16 - Relationship - Partner's Child 02</t>
  </si>
  <si>
    <t xml:space="preserve">c16_2</t>
  </si>
  <si>
    <t xml:space="preserve">Q151A2</t>
  </si>
  <si>
    <t xml:space="preserve">QC16 - Relationship - Partner's Child 03</t>
  </si>
  <si>
    <t xml:space="preserve">c16_3</t>
  </si>
  <si>
    <t xml:space="preserve">Q151A3</t>
  </si>
  <si>
    <t xml:space="preserve">QC16 - Relationship - Partner's Child 04</t>
  </si>
  <si>
    <t xml:space="preserve">c16_4</t>
  </si>
  <si>
    <t xml:space="preserve">Q151A4</t>
  </si>
  <si>
    <t xml:space="preserve">QC16 - Relationship - Partner's Child 05</t>
  </si>
  <si>
    <t xml:space="preserve">c16_5</t>
  </si>
  <si>
    <t xml:space="preserve">Q151A5</t>
  </si>
  <si>
    <t xml:space="preserve">QC16 - Relationship - Partner's Child 06</t>
  </si>
  <si>
    <t xml:space="preserve">c16_6</t>
  </si>
  <si>
    <t xml:space="preserve">Q151A6</t>
  </si>
  <si>
    <t xml:space="preserve">QC16 - Relationship - Partner's Child 07</t>
  </si>
  <si>
    <t xml:space="preserve">c16_7</t>
  </si>
  <si>
    <t xml:space="preserve">Q151A7</t>
  </si>
  <si>
    <t xml:space="preserve">QC16 - Relationship - Partner's Child 08</t>
  </si>
  <si>
    <t xml:space="preserve">c16_8</t>
  </si>
  <si>
    <t xml:space="preserve">Q151A8</t>
  </si>
  <si>
    <t xml:space="preserve">QC16 - Relationship - Partner's Child 09</t>
  </si>
  <si>
    <t xml:space="preserve">c16_9</t>
  </si>
  <si>
    <t xml:space="preserve">Q151A9</t>
  </si>
  <si>
    <t xml:space="preserve">QC16 - Relationship - Partner's Child 10</t>
  </si>
  <si>
    <t xml:space="preserve">c16_10</t>
  </si>
  <si>
    <t xml:space="preserve">Q151A10 </t>
  </si>
  <si>
    <t xml:space="preserve">QC17a - Age - Partner's Child 01</t>
  </si>
  <si>
    <t xml:space="preserve">c17a_1 </t>
  </si>
  <si>
    <t xml:space="preserve">Q152A1</t>
  </si>
  <si>
    <t xml:space="preserve">0-96
97 DON'T KNOW
98 REFUSED</t>
  </si>
  <si>
    <t xml:space="preserve">QC17a - Age - Partner's Child 02</t>
  </si>
  <si>
    <t xml:space="preserve">c17a_2</t>
  </si>
  <si>
    <t xml:space="preserve">Q152A2</t>
  </si>
  <si>
    <t xml:space="preserve">QC17a - Age - Partner's Child 03</t>
  </si>
  <si>
    <t xml:space="preserve">c17a_3</t>
  </si>
  <si>
    <t xml:space="preserve">Q152A3</t>
  </si>
  <si>
    <t xml:space="preserve">QC17a - Age - Partner's Child 04</t>
  </si>
  <si>
    <t xml:space="preserve">c17a_4</t>
  </si>
  <si>
    <t xml:space="preserve">Q152A4</t>
  </si>
  <si>
    <t xml:space="preserve">QC17a - Age - Partner's Child 05</t>
  </si>
  <si>
    <t xml:space="preserve">c17a_5</t>
  </si>
  <si>
    <t xml:space="preserve">Q152A5</t>
  </si>
  <si>
    <t xml:space="preserve">QC17a - Age - Partner's Child 06</t>
  </si>
  <si>
    <t xml:space="preserve">c17a_6</t>
  </si>
  <si>
    <t xml:space="preserve">Q152A6</t>
  </si>
  <si>
    <t xml:space="preserve">QC17a - Age - Partner's Child 07</t>
  </si>
  <si>
    <t xml:space="preserve">c17a_7</t>
  </si>
  <si>
    <t xml:space="preserve">Q152A7</t>
  </si>
  <si>
    <t xml:space="preserve">QC17a - Age - Partner's Child 08</t>
  </si>
  <si>
    <t xml:space="preserve">c17a_8</t>
  </si>
  <si>
    <t xml:space="preserve">Q152A8</t>
  </si>
  <si>
    <t xml:space="preserve">QC17a - Age - Partner's Child 09</t>
  </si>
  <si>
    <t xml:space="preserve">c17a_9</t>
  </si>
  <si>
    <t xml:space="preserve">Q152A9</t>
  </si>
  <si>
    <t xml:space="preserve">QC17a - Age - Partner's Child 10</t>
  </si>
  <si>
    <t xml:space="preserve">c17a_10</t>
  </si>
  <si>
    <t xml:space="preserve">Q152A10 </t>
  </si>
  <si>
    <t xml:space="preserve">QC17b - Age Clarification - Partner's Child 01</t>
  </si>
  <si>
    <t xml:space="preserve">c17b_1 </t>
  </si>
  <si>
    <t xml:space="preserve">Q153A1</t>
  </si>
  <si>
    <t xml:space="preserve">QC17b - Age Clarification - Partner's Child 02</t>
  </si>
  <si>
    <t xml:space="preserve">c17b_2</t>
  </si>
  <si>
    <t xml:space="preserve">Q153A2</t>
  </si>
  <si>
    <t xml:space="preserve">QC17b - Age Clarification - Partner's Child 03</t>
  </si>
  <si>
    <t xml:space="preserve">c17b_3</t>
  </si>
  <si>
    <t xml:space="preserve">Q153A3</t>
  </si>
  <si>
    <t xml:space="preserve">QC17b - Age Clarification - Partner's Child 04</t>
  </si>
  <si>
    <t xml:space="preserve">c17b_4</t>
  </si>
  <si>
    <t xml:space="preserve">Q153A4</t>
  </si>
  <si>
    <t xml:space="preserve">QC17b - Age Clarification - Partner's Child 05</t>
  </si>
  <si>
    <t xml:space="preserve">c17b_5</t>
  </si>
  <si>
    <t xml:space="preserve">Q153A5</t>
  </si>
  <si>
    <t xml:space="preserve">QC17b - Age Clarification - Partner's Child 06</t>
  </si>
  <si>
    <t xml:space="preserve">c17b_6</t>
  </si>
  <si>
    <t xml:space="preserve">Q153A6</t>
  </si>
  <si>
    <t xml:space="preserve">QC17b - Age Clarification - Partner's Child 07</t>
  </si>
  <si>
    <t xml:space="preserve">c17b_7</t>
  </si>
  <si>
    <t xml:space="preserve">Q153A7</t>
  </si>
  <si>
    <t xml:space="preserve">QC17b - Age Clarification - Partner's Child 08</t>
  </si>
  <si>
    <t xml:space="preserve">c17b_8</t>
  </si>
  <si>
    <t xml:space="preserve">Q153A8</t>
  </si>
  <si>
    <t xml:space="preserve">QC17b - Age Clarification - Partner's Child 09</t>
  </si>
  <si>
    <t xml:space="preserve">c17b_9</t>
  </si>
  <si>
    <t xml:space="preserve">Q153A9</t>
  </si>
  <si>
    <t xml:space="preserve">QC17b - Age Clarification - Partner's Child 10</t>
  </si>
  <si>
    <t xml:space="preserve">c17b_10</t>
  </si>
  <si>
    <t xml:space="preserve">Q153A10 </t>
  </si>
  <si>
    <t xml:space="preserve">QC18 - First Name - Other HH Member 01</t>
  </si>
  <si>
    <t xml:space="preserve">c18_1</t>
  </si>
  <si>
    <t xml:space="preserve">Q156A1</t>
  </si>
  <si>
    <t xml:space="preserve">QC18 - First Name - Other HH Member 02</t>
  </si>
  <si>
    <t xml:space="preserve">c18_2</t>
  </si>
  <si>
    <t xml:space="preserve">Q156A2</t>
  </si>
  <si>
    <t xml:space="preserve">QC18 - First Name - Other HH Member 03</t>
  </si>
  <si>
    <t xml:space="preserve">c18_3</t>
  </si>
  <si>
    <t xml:space="preserve">Q156A3</t>
  </si>
  <si>
    <t xml:space="preserve">QC18 - First Name - Other HH Member 04</t>
  </si>
  <si>
    <t xml:space="preserve">c18_4</t>
  </si>
  <si>
    <t xml:space="preserve">Q156A4</t>
  </si>
  <si>
    <t xml:space="preserve">QC18 - First Name - Other HH Member 05</t>
  </si>
  <si>
    <t xml:space="preserve">c18_5</t>
  </si>
  <si>
    <t xml:space="preserve">Q156A5</t>
  </si>
  <si>
    <t xml:space="preserve">QC18 - First Name - Other HH Member 06</t>
  </si>
  <si>
    <t xml:space="preserve">c18_6</t>
  </si>
  <si>
    <t xml:space="preserve">Q156A6</t>
  </si>
  <si>
    <t xml:space="preserve">QC18 - First Name - Other HH Member 07</t>
  </si>
  <si>
    <t xml:space="preserve">c18_7</t>
  </si>
  <si>
    <t xml:space="preserve">Q156A7</t>
  </si>
  <si>
    <t xml:space="preserve">QC18 - First Name - Other HH Member 08</t>
  </si>
  <si>
    <t xml:space="preserve">c18_8</t>
  </si>
  <si>
    <t xml:space="preserve">Q156A8</t>
  </si>
  <si>
    <t xml:space="preserve">QC18 - First Name - Other HH Member 09</t>
  </si>
  <si>
    <t xml:space="preserve">c18_9</t>
  </si>
  <si>
    <t xml:space="preserve">Q156A9</t>
  </si>
  <si>
    <t xml:space="preserve">QC18 - First Name - Other HH Member 10</t>
  </si>
  <si>
    <t xml:space="preserve">c18_10</t>
  </si>
  <si>
    <t xml:space="preserve">Q156A10</t>
  </si>
  <si>
    <t xml:space="preserve">QC19 - Gender - Other HH Member 01</t>
  </si>
  <si>
    <t xml:space="preserve">c19_1</t>
  </si>
  <si>
    <t xml:space="preserve">Q162A1</t>
  </si>
  <si>
    <t xml:space="preserve">QC19 - Gender - Other HH Member 02</t>
  </si>
  <si>
    <t xml:space="preserve">c19_2</t>
  </si>
  <si>
    <t xml:space="preserve">Q162A2</t>
  </si>
  <si>
    <t xml:space="preserve">QC19 - Gender - Other HH Member 03</t>
  </si>
  <si>
    <t xml:space="preserve">c19_3</t>
  </si>
  <si>
    <t xml:space="preserve">Q162A3</t>
  </si>
  <si>
    <t xml:space="preserve">QC19 - Gender - Other HH Member 04</t>
  </si>
  <si>
    <t xml:space="preserve">c19_4</t>
  </si>
  <si>
    <t xml:space="preserve">Q162A4</t>
  </si>
  <si>
    <t xml:space="preserve">QC19 - Gender - Other HH Member 05</t>
  </si>
  <si>
    <t xml:space="preserve">c19_5</t>
  </si>
  <si>
    <t xml:space="preserve">Q162A5</t>
  </si>
  <si>
    <t xml:space="preserve">QC19 - Gender - Other HH Member 06</t>
  </si>
  <si>
    <t xml:space="preserve">c19_6</t>
  </si>
  <si>
    <t xml:space="preserve">Q162A6</t>
  </si>
  <si>
    <t xml:space="preserve">QC19 - Gender - Other HH Member 07</t>
  </si>
  <si>
    <t xml:space="preserve">c19_7</t>
  </si>
  <si>
    <t xml:space="preserve">Q162A7</t>
  </si>
  <si>
    <t xml:space="preserve">QC19 - Gender - Other HH Member 08</t>
  </si>
  <si>
    <t xml:space="preserve">c19_8</t>
  </si>
  <si>
    <t xml:space="preserve">Q162A8</t>
  </si>
  <si>
    <t xml:space="preserve">QC19 - Gender - Other HH Member 09</t>
  </si>
  <si>
    <t xml:space="preserve">c19_9</t>
  </si>
  <si>
    <t xml:space="preserve">Q162A9</t>
  </si>
  <si>
    <t xml:space="preserve">QC19 - Gender - Other HH Member 10</t>
  </si>
  <si>
    <t xml:space="preserve">c19_10</t>
  </si>
  <si>
    <t xml:space="preserve">Q162A10 </t>
  </si>
  <si>
    <t xml:space="preserve">QC20a - Relationship - Other HH Member 01</t>
  </si>
  <si>
    <t xml:space="preserve">c20a_1 </t>
  </si>
  <si>
    <t xml:space="preserve">Q163A1</t>
  </si>
  <si>
    <t xml:space="preserve">07 R’S MOTHER
08 R’S FATHER
09 R’S FOSTER PARENT
10 R’S BROTHER/SISTER
11 OTHER RELATIVE
12 FRIEND/NON-RELATIVE
13 R’S GRANDCHILD
14 PARTNER/SPOUSE’S
GRANDCHILD
 97 DON’T KNOW
 98 REFUSED</t>
  </si>
  <si>
    <t xml:space="preserve">QC20a - Relationship - Other HH Member 02</t>
  </si>
  <si>
    <t xml:space="preserve">c20a_2</t>
  </si>
  <si>
    <t xml:space="preserve">Q163A2</t>
  </si>
  <si>
    <t xml:space="preserve">QC20a - Relationship - Other HH Member 03</t>
  </si>
  <si>
    <t xml:space="preserve">c20a_3</t>
  </si>
  <si>
    <t xml:space="preserve">Q163A3</t>
  </si>
  <si>
    <t xml:space="preserve">QC20a - Relationship - Other HH Member 04</t>
  </si>
  <si>
    <t xml:space="preserve">c20a_4</t>
  </si>
  <si>
    <t xml:space="preserve">Q163A4</t>
  </si>
  <si>
    <t xml:space="preserve">QC20a - Relationship - Other HH Member 05</t>
  </si>
  <si>
    <t xml:space="preserve">c20a_5</t>
  </si>
  <si>
    <t xml:space="preserve">Q163A5</t>
  </si>
  <si>
    <t xml:space="preserve">QC20a - Relationship - Other HH Member 06</t>
  </si>
  <si>
    <t xml:space="preserve">c20a_6</t>
  </si>
  <si>
    <t xml:space="preserve">Q163A6</t>
  </si>
  <si>
    <t xml:space="preserve">QC20a - Relationship - Other HH Member 07</t>
  </si>
  <si>
    <t xml:space="preserve">c20a_7</t>
  </si>
  <si>
    <t xml:space="preserve">Q163A7</t>
  </si>
  <si>
    <t xml:space="preserve">QC20a - Relationship - Other HH Member 08</t>
  </si>
  <si>
    <t xml:space="preserve">c20a_8</t>
  </si>
  <si>
    <t xml:space="preserve">Q163A8</t>
  </si>
  <si>
    <t xml:space="preserve">QC20a - Relationship - Other HH Member 09</t>
  </si>
  <si>
    <t xml:space="preserve">c20a_9</t>
  </si>
  <si>
    <t xml:space="preserve">Q163A9</t>
  </si>
  <si>
    <t xml:space="preserve">QC20a - Relationship - Other HH Member 10</t>
  </si>
  <si>
    <t xml:space="preserve">c20a_10</t>
  </si>
  <si>
    <t xml:space="preserve">Q163A10 </t>
  </si>
  <si>
    <t xml:space="preserve">QC20b - Age - Other HH Member 01 </t>
  </si>
  <si>
    <t xml:space="preserve">c20b_1 </t>
  </si>
  <si>
    <t xml:space="preserve">Q164A1</t>
  </si>
  <si>
    <t xml:space="preserve">QC20b - Age - Other HH Member 02</t>
  </si>
  <si>
    <t xml:space="preserve">c20b_2</t>
  </si>
  <si>
    <t xml:space="preserve">Q164A2</t>
  </si>
  <si>
    <t xml:space="preserve">QC20b - Age - Other HH Member 03</t>
  </si>
  <si>
    <t xml:space="preserve">c20b_3</t>
  </si>
  <si>
    <t xml:space="preserve">Q164A3</t>
  </si>
  <si>
    <t xml:space="preserve">QC20b - Age - Other HH Member 04</t>
  </si>
  <si>
    <t xml:space="preserve">c20b_4</t>
  </si>
  <si>
    <t xml:space="preserve">Q164A4</t>
  </si>
  <si>
    <t xml:space="preserve">QC20b - Age - Other HH Member 05</t>
  </si>
  <si>
    <t xml:space="preserve">c20b_5</t>
  </si>
  <si>
    <t xml:space="preserve">Q164A5</t>
  </si>
  <si>
    <t xml:space="preserve">QC20b - Age - Other HH Member 06</t>
  </si>
  <si>
    <t xml:space="preserve">c20b_6</t>
  </si>
  <si>
    <t xml:space="preserve">Q164A6</t>
  </si>
  <si>
    <t xml:space="preserve">QC20b - Age - Other HH Member 07</t>
  </si>
  <si>
    <t xml:space="preserve">c20b_7</t>
  </si>
  <si>
    <t xml:space="preserve">Q164A7</t>
  </si>
  <si>
    <t xml:space="preserve">QC20b - Age - Other HH Member 08</t>
  </si>
  <si>
    <t xml:space="preserve">c20b_8</t>
  </si>
  <si>
    <t xml:space="preserve">Q164A8</t>
  </si>
  <si>
    <t xml:space="preserve">QC20b - Age - Other HH Member 09</t>
  </si>
  <si>
    <t xml:space="preserve">c20b_9</t>
  </si>
  <si>
    <t xml:space="preserve">Q164A9</t>
  </si>
  <si>
    <t xml:space="preserve">QC20b - Age - Other HH Member 10</t>
  </si>
  <si>
    <t xml:space="preserve">c20b_10</t>
  </si>
  <si>
    <t xml:space="preserve">Q164A10 </t>
  </si>
  <si>
    <t xml:space="preserve">QC20c - Age Clarification - Other HH Member 01</t>
  </si>
  <si>
    <t xml:space="preserve">c20c_1 </t>
  </si>
  <si>
    <t xml:space="preserve">Q165A1</t>
  </si>
  <si>
    <t xml:space="preserve">QC20c - Age Clarification - Other HH Member 02</t>
  </si>
  <si>
    <t xml:space="preserve">c20c_2</t>
  </si>
  <si>
    <t xml:space="preserve">Q165A2</t>
  </si>
  <si>
    <t xml:space="preserve">QC20c - Age Clarification - Other HH Member 03</t>
  </si>
  <si>
    <t xml:space="preserve">c20c_3</t>
  </si>
  <si>
    <t xml:space="preserve">Q165A3</t>
  </si>
  <si>
    <t xml:space="preserve">QC20c - Age Clarification - Other HH Member 04</t>
  </si>
  <si>
    <t xml:space="preserve">c20c_4</t>
  </si>
  <si>
    <t xml:space="preserve">Q165A4</t>
  </si>
  <si>
    <t xml:space="preserve">QC20c - Age Clarification - Other HH Member 05</t>
  </si>
  <si>
    <t xml:space="preserve">c20c_5</t>
  </si>
  <si>
    <t xml:space="preserve">Q165A5</t>
  </si>
  <si>
    <t xml:space="preserve">QC20c - Age Clarification - Other HH Member 06</t>
  </si>
  <si>
    <t xml:space="preserve">c20c_6</t>
  </si>
  <si>
    <t xml:space="preserve">Q165A6</t>
  </si>
  <si>
    <t xml:space="preserve">QC20c - Age Clarification - Other HH Member 07</t>
  </si>
  <si>
    <t xml:space="preserve">c20c_7</t>
  </si>
  <si>
    <t xml:space="preserve">Q165A7</t>
  </si>
  <si>
    <t xml:space="preserve">QC20c - Age Clarification - Other HH Member 08</t>
  </si>
  <si>
    <t xml:space="preserve">c20c_8</t>
  </si>
  <si>
    <t xml:space="preserve">Q165A8</t>
  </si>
  <si>
    <t xml:space="preserve">QC20c - Age Clarification - Other HH Member 09</t>
  </si>
  <si>
    <t xml:space="preserve">c20c_9</t>
  </si>
  <si>
    <t xml:space="preserve">Q165A9</t>
  </si>
  <si>
    <t xml:space="preserve">QC20c - Age Clarification - Other HH Member 10</t>
  </si>
  <si>
    <t xml:space="preserve">c20c_10</t>
  </si>
  <si>
    <t xml:space="preserve">Q165A10 </t>
  </si>
  <si>
    <t xml:space="preserve">QC21 - Everyone In Household Listed</t>
  </si>
  <si>
    <t xml:space="preserve">c21 </t>
  </si>
  <si>
    <t xml:space="preserve">Q167 </t>
  </si>
  <si>
    <t xml:space="preserve">QC22 - Name - Additional HH Member 01</t>
  </si>
  <si>
    <t xml:space="preserve">c22_1</t>
  </si>
  <si>
    <t xml:space="preserve">Q169A1</t>
  </si>
  <si>
    <t xml:space="preserve">QC22 - Name - Additional HH Member 02</t>
  </si>
  <si>
    <t xml:space="preserve">c22_2</t>
  </si>
  <si>
    <t xml:space="preserve">Q169A2</t>
  </si>
  <si>
    <t xml:space="preserve">QC22 - Name - Additional HH Member 03</t>
  </si>
  <si>
    <t xml:space="preserve">c22_3</t>
  </si>
  <si>
    <t xml:space="preserve">Q169A3</t>
  </si>
  <si>
    <t xml:space="preserve">QC22 - Name - Additional HH Member 04</t>
  </si>
  <si>
    <t xml:space="preserve">c22_4</t>
  </si>
  <si>
    <t xml:space="preserve">Q169A4</t>
  </si>
  <si>
    <t xml:space="preserve">QC22 - Name - Additional HH Member 05</t>
  </si>
  <si>
    <t xml:space="preserve">c22_5</t>
  </si>
  <si>
    <t xml:space="preserve">Q169A5</t>
  </si>
  <si>
    <t xml:space="preserve">QC22 - Name - Additional HH Member 06</t>
  </si>
  <si>
    <t xml:space="preserve">c22_6</t>
  </si>
  <si>
    <t xml:space="preserve">Q169A6</t>
  </si>
  <si>
    <t xml:space="preserve">QC22 - Name - Additional HH Member 07</t>
  </si>
  <si>
    <t xml:space="preserve">c22_7</t>
  </si>
  <si>
    <t xml:space="preserve">Q169A7</t>
  </si>
  <si>
    <t xml:space="preserve">QC22 - Name - Additional HH Member 08</t>
  </si>
  <si>
    <t xml:space="preserve">c22_8</t>
  </si>
  <si>
    <t xml:space="preserve">Q169A8</t>
  </si>
  <si>
    <t xml:space="preserve">QC22 - Name - Additional HH Member 09</t>
  </si>
  <si>
    <t xml:space="preserve">c22_9</t>
  </si>
  <si>
    <t xml:space="preserve">Q169A9</t>
  </si>
  <si>
    <t xml:space="preserve">QC22 - Name - Additional HH Member 10</t>
  </si>
  <si>
    <t xml:space="preserve">c22_10</t>
  </si>
  <si>
    <t xml:space="preserve">Q169A10</t>
  </si>
  <si>
    <t xml:space="preserve">QC23 - Gender - Additional HH Member 01 </t>
  </si>
  <si>
    <t xml:space="preserve">c23_1</t>
  </si>
  <si>
    <t xml:space="preserve">Q175A1</t>
  </si>
  <si>
    <t xml:space="preserve">QC23 - Gender - Additional HH Member 02</t>
  </si>
  <si>
    <t xml:space="preserve">c23_2</t>
  </si>
  <si>
    <t xml:space="preserve">Q175A2</t>
  </si>
  <si>
    <t xml:space="preserve">QC23 - Gender - Additional HH Member 03</t>
  </si>
  <si>
    <t xml:space="preserve">c23_3</t>
  </si>
  <si>
    <t xml:space="preserve">Q175A3</t>
  </si>
  <si>
    <t xml:space="preserve">QC23 - Gender - Additional HH Member 04</t>
  </si>
  <si>
    <t xml:space="preserve">c23_4</t>
  </si>
  <si>
    <t xml:space="preserve">Q175A4</t>
  </si>
  <si>
    <t xml:space="preserve">QC23 - Gender - Additional HH Member 05</t>
  </si>
  <si>
    <t xml:space="preserve">c23_5</t>
  </si>
  <si>
    <t xml:space="preserve">Q175A5</t>
  </si>
  <si>
    <t xml:space="preserve">QC23 - Gender - Additional HH Member 06</t>
  </si>
  <si>
    <t xml:space="preserve">c23_6</t>
  </si>
  <si>
    <t xml:space="preserve">Q175A6</t>
  </si>
  <si>
    <t xml:space="preserve">QC23 - Gender - Additional HH Member 07</t>
  </si>
  <si>
    <t xml:space="preserve">c23_7</t>
  </si>
  <si>
    <t xml:space="preserve">Q175A7</t>
  </si>
  <si>
    <t xml:space="preserve">QC23 - Gender - Additional HH Member 08</t>
  </si>
  <si>
    <t xml:space="preserve">c23_8</t>
  </si>
  <si>
    <t xml:space="preserve">Q175A8</t>
  </si>
  <si>
    <t xml:space="preserve">QC23 - Gender - Additional HH Member 09</t>
  </si>
  <si>
    <t xml:space="preserve">c23_9</t>
  </si>
  <si>
    <t xml:space="preserve">Q175A9</t>
  </si>
  <si>
    <t xml:space="preserve">QC23 - Gender - Additional HH Member 10</t>
  </si>
  <si>
    <t xml:space="preserve">c23_10</t>
  </si>
  <si>
    <t xml:space="preserve">Q175A10 </t>
  </si>
  <si>
    <t xml:space="preserve">QC24a - Relationship - Additional HH Member 01 </t>
  </si>
  <si>
    <t xml:space="preserve">c24a_1 </t>
  </si>
  <si>
    <t xml:space="preserve">Q176A1</t>
  </si>
  <si>
    <t xml:space="preserve"> 01 R’S SPOUSE
 02 R’S PARTNER 
 03 R’S BIOLOGICAL CHILD
 04 BIOLOGICAL CHILD OF R’S 
 SPOUSE OR PARTNER
 05 R’S ADOPTED/FOSTER CHILD
 06 PARTNER/SPOUSE’S 
 ADOPTED/FOSTER CHILD
 07 R’S MOTHER
 08 R’S FATHER
 09 R’S FOSTER PARENT
 10 R’S BROTHER/SISTER
 11 OTHER RELATIVE
 12 FRIEND/NON-RELATIVE
 13 R’S GRANDCHILD 
 14 PARTNER/SPOUSE’S
 GRANDCHILD
 97 DON’T KNOW
 98 REFUSED</t>
  </si>
  <si>
    <t xml:space="preserve">QC24a - Relationship - Additional HH Member 02</t>
  </si>
  <si>
    <t xml:space="preserve">c24a_2</t>
  </si>
  <si>
    <t xml:space="preserve">Q176A2</t>
  </si>
  <si>
    <t xml:space="preserve">QC24a - Relationship - Additional HH Member 03</t>
  </si>
  <si>
    <t xml:space="preserve">c24a_3</t>
  </si>
  <si>
    <t xml:space="preserve">Q176A3</t>
  </si>
  <si>
    <t xml:space="preserve">QC24a - Relationship - Additional HH Member 04</t>
  </si>
  <si>
    <t xml:space="preserve">c24a_4</t>
  </si>
  <si>
    <t xml:space="preserve">Q176A4</t>
  </si>
  <si>
    <t xml:space="preserve">QC24a - Relationship - Additional HH Member 05</t>
  </si>
  <si>
    <t xml:space="preserve">c24a_5</t>
  </si>
  <si>
    <t xml:space="preserve">Q176A5</t>
  </si>
  <si>
    <t xml:space="preserve">QC24a - Relationship - Additional HH Member 06</t>
  </si>
  <si>
    <t xml:space="preserve">c24a_6</t>
  </si>
  <si>
    <t xml:space="preserve">Q176A6</t>
  </si>
  <si>
    <t xml:space="preserve">QC24a - Relationship - Additional HH Member 07</t>
  </si>
  <si>
    <t xml:space="preserve">c24a_7</t>
  </si>
  <si>
    <t xml:space="preserve">Q176A7</t>
  </si>
  <si>
    <t xml:space="preserve">QC24a - Relationship - Additional HH Member 08</t>
  </si>
  <si>
    <t xml:space="preserve">c24a_8</t>
  </si>
  <si>
    <t xml:space="preserve">Q176A8</t>
  </si>
  <si>
    <t xml:space="preserve">QC24a - Relationship - Additional HH Member 09</t>
  </si>
  <si>
    <t xml:space="preserve">c24a_9</t>
  </si>
  <si>
    <t xml:space="preserve">Q176A9</t>
  </si>
  <si>
    <t xml:space="preserve">QC24a - Relationship - Additional HH Member 10</t>
  </si>
  <si>
    <t xml:space="preserve">c24a_10</t>
  </si>
  <si>
    <t xml:space="preserve">Q176A10 </t>
  </si>
  <si>
    <t xml:space="preserve">QC24b - Age - Additional HH Member 01 </t>
  </si>
  <si>
    <t xml:space="preserve">c24b_1 </t>
  </si>
  <si>
    <t xml:space="preserve">Q177A1</t>
  </si>
  <si>
    <t xml:space="preserve">QC24b - Age - Additional HH Member 02</t>
  </si>
  <si>
    <t xml:space="preserve">c24b_2</t>
  </si>
  <si>
    <t xml:space="preserve">Q177A2</t>
  </si>
  <si>
    <t xml:space="preserve">QC24b - Age - Additional HH Member 03</t>
  </si>
  <si>
    <t xml:space="preserve">c24b_3</t>
  </si>
  <si>
    <t xml:space="preserve">Q177A3</t>
  </si>
  <si>
    <t xml:space="preserve">QC24b - Age - Additional HH Member 04</t>
  </si>
  <si>
    <t xml:space="preserve">c24b_4</t>
  </si>
  <si>
    <t xml:space="preserve">Q177A4</t>
  </si>
  <si>
    <t xml:space="preserve">QC24b - Age - Additional HH Member 05</t>
  </si>
  <si>
    <t xml:space="preserve">c24b_5</t>
  </si>
  <si>
    <t xml:space="preserve">Q177A5</t>
  </si>
  <si>
    <t xml:space="preserve">QC24b - Age - Additional HH Member 06</t>
  </si>
  <si>
    <t xml:space="preserve">c24b_6</t>
  </si>
  <si>
    <t xml:space="preserve">Q177A6</t>
  </si>
  <si>
    <t xml:space="preserve">QC24b - Age - Additional HH Member 07</t>
  </si>
  <si>
    <t xml:space="preserve">c24b_7</t>
  </si>
  <si>
    <t xml:space="preserve">Q177A7</t>
  </si>
  <si>
    <t xml:space="preserve">QC24b - Age - Additional HH Member 08</t>
  </si>
  <si>
    <t xml:space="preserve">c24b_8</t>
  </si>
  <si>
    <t xml:space="preserve">Q177A8</t>
  </si>
  <si>
    <t xml:space="preserve">QC24b - Age - Additional HH Member 09</t>
  </si>
  <si>
    <t xml:space="preserve">c24b_9</t>
  </si>
  <si>
    <t xml:space="preserve">Q177A9</t>
  </si>
  <si>
    <t xml:space="preserve">QC24b - Age - Additional HH Member 10</t>
  </si>
  <si>
    <t xml:space="preserve">c24b_10</t>
  </si>
  <si>
    <t xml:space="preserve">Q177A10 </t>
  </si>
  <si>
    <t xml:space="preserve">QC24c - Age Clarification - Additional HH Member 01 </t>
  </si>
  <si>
    <t xml:space="preserve">c24c_1 </t>
  </si>
  <si>
    <t xml:space="preserve">Q178A1</t>
  </si>
  <si>
    <t xml:space="preserve">QC24c - Age Clarification - Additional HH Member 02</t>
  </si>
  <si>
    <t xml:space="preserve">c24c_2</t>
  </si>
  <si>
    <t xml:space="preserve">Q178A2</t>
  </si>
  <si>
    <t xml:space="preserve">QC24c - Age Clarification - Additional HH Member 03</t>
  </si>
  <si>
    <t xml:space="preserve">c24c_3</t>
  </si>
  <si>
    <t xml:space="preserve">Q178A3</t>
  </si>
  <si>
    <t xml:space="preserve">QC24c - Age Clarification - Additional HH Member 04</t>
  </si>
  <si>
    <t xml:space="preserve">c24c_4</t>
  </si>
  <si>
    <t xml:space="preserve">Q178A4</t>
  </si>
  <si>
    <t xml:space="preserve">QC24c - Age Clarification - Additional HH Member 05</t>
  </si>
  <si>
    <t xml:space="preserve">c24c_5</t>
  </si>
  <si>
    <t xml:space="preserve">Q178A5</t>
  </si>
  <si>
    <t xml:space="preserve">QC24c - Age Clarification - Additional HH Member 06</t>
  </si>
  <si>
    <t xml:space="preserve">c24c_6</t>
  </si>
  <si>
    <t xml:space="preserve">Q178A6</t>
  </si>
  <si>
    <t xml:space="preserve">QC24c - Age Clarification - Additional HH Member 07</t>
  </si>
  <si>
    <t xml:space="preserve">c24c_7</t>
  </si>
  <si>
    <t xml:space="preserve">Q178A7</t>
  </si>
  <si>
    <t xml:space="preserve">QC24c - Age Clarification - Additional HH Member 08</t>
  </si>
  <si>
    <t xml:space="preserve">c24c_8</t>
  </si>
  <si>
    <t xml:space="preserve">Q178A8</t>
  </si>
  <si>
    <t xml:space="preserve">QC24c - Age Clarification - Additional HH Member 09</t>
  </si>
  <si>
    <t xml:space="preserve">c24c_9</t>
  </si>
  <si>
    <t xml:space="preserve">Q178A9</t>
  </si>
  <si>
    <t xml:space="preserve">QC24c - Age Clarification - Additional HH Member 10</t>
  </si>
  <si>
    <t xml:space="preserve">c24c_10</t>
  </si>
  <si>
    <t xml:space="preserve">Q178A10 </t>
  </si>
  <si>
    <t xml:space="preserve">Gender - HH Roster Members - 01 </t>
  </si>
  <si>
    <t xml:space="preserve">ghh_1</t>
  </si>
  <si>
    <t xml:space="preserve">Q181A1</t>
  </si>
  <si>
    <t xml:space="preserve">
1 MALE
2 FEMALE
7 DON'T KNOW
8 REFUSED</t>
  </si>
  <si>
    <t xml:space="preserve">Gender - HH Roster Members - 02</t>
  </si>
  <si>
    <t xml:space="preserve">ghh_2</t>
  </si>
  <si>
    <t xml:space="preserve">Q181A2</t>
  </si>
  <si>
    <t xml:space="preserve">Gender - HH Roster Members - 03</t>
  </si>
  <si>
    <t xml:space="preserve">ghh_3</t>
  </si>
  <si>
    <t xml:space="preserve">Q181A3</t>
  </si>
  <si>
    <t xml:space="preserve">Gender - HH Roster Members - 04</t>
  </si>
  <si>
    <t xml:space="preserve">ghh_4</t>
  </si>
  <si>
    <t xml:space="preserve">Q181A4</t>
  </si>
  <si>
    <t xml:space="preserve">Gender - HH Roster Members - 05</t>
  </si>
  <si>
    <t xml:space="preserve">ghh_5</t>
  </si>
  <si>
    <t xml:space="preserve">Q181A5</t>
  </si>
  <si>
    <t xml:space="preserve">Gender - HH Roster Members - 06</t>
  </si>
  <si>
    <t xml:space="preserve">ghh_6</t>
  </si>
  <si>
    <t xml:space="preserve">Q181A6</t>
  </si>
  <si>
    <t xml:space="preserve">Gender - HH Roster Members - 07</t>
  </si>
  <si>
    <t xml:space="preserve">ghh_7</t>
  </si>
  <si>
    <t xml:space="preserve">Q181A7</t>
  </si>
  <si>
    <t xml:space="preserve">Gender - HH Roster Members - 08</t>
  </si>
  <si>
    <t xml:space="preserve">ghh_8</t>
  </si>
  <si>
    <t xml:space="preserve">Q181A8</t>
  </si>
  <si>
    <t xml:space="preserve">Gender - HH Roster Members - 09</t>
  </si>
  <si>
    <t xml:space="preserve">ghh_9</t>
  </si>
  <si>
    <t xml:space="preserve">Q181A9</t>
  </si>
  <si>
    <t xml:space="preserve">Gender - HH Roster Members - 10</t>
  </si>
  <si>
    <t xml:space="preserve">ghh_10</t>
  </si>
  <si>
    <t xml:space="preserve">Q181A10 </t>
  </si>
  <si>
    <t xml:space="preserve">Gender - HH Roster Members - 11</t>
  </si>
  <si>
    <t xml:space="preserve">ghh_11</t>
  </si>
  <si>
    <t xml:space="preserve">Q181A11 </t>
  </si>
  <si>
    <t xml:space="preserve">Gender - HH Roster Members - 12</t>
  </si>
  <si>
    <t xml:space="preserve">ghh_12</t>
  </si>
  <si>
    <t xml:space="preserve">Q181A12 </t>
  </si>
  <si>
    <t xml:space="preserve">Gender - HH Roster Members - 13</t>
  </si>
  <si>
    <t xml:space="preserve">ghh_13</t>
  </si>
  <si>
    <t xml:space="preserve">Q181A13 </t>
  </si>
  <si>
    <t xml:space="preserve">Gender - HH Roster Members - 14</t>
  </si>
  <si>
    <t xml:space="preserve">ghh_14</t>
  </si>
  <si>
    <t xml:space="preserve">Q181A14 </t>
  </si>
  <si>
    <t xml:space="preserve">Gender - HH Roster Members - 15</t>
  </si>
  <si>
    <t xml:space="preserve">ghh_15</t>
  </si>
  <si>
    <t xml:space="preserve">Q181A15 </t>
  </si>
  <si>
    <t xml:space="preserve">Gender - HH Roster Members - 16</t>
  </si>
  <si>
    <t xml:space="preserve">ghh_16</t>
  </si>
  <si>
    <t xml:space="preserve">Q181A16 </t>
  </si>
  <si>
    <t xml:space="preserve">Gender - HH Roster Members - 17</t>
  </si>
  <si>
    <t xml:space="preserve">ghh_17</t>
  </si>
  <si>
    <t xml:space="preserve">Q181A17 </t>
  </si>
  <si>
    <t xml:space="preserve">Gender - HH Roster Members - 18</t>
  </si>
  <si>
    <t xml:space="preserve">ghh_18</t>
  </si>
  <si>
    <t xml:space="preserve">Q181A18 </t>
  </si>
  <si>
    <t xml:space="preserve">Gender - HH Roster Members - 19</t>
  </si>
  <si>
    <t xml:space="preserve">ghh_19</t>
  </si>
  <si>
    <t xml:space="preserve">Q181A19 </t>
  </si>
  <si>
    <t xml:space="preserve">Gender - HH Roster Members - 20</t>
  </si>
  <si>
    <t xml:space="preserve">ghh_20</t>
  </si>
  <si>
    <t xml:space="preserve">Q181A20 </t>
  </si>
  <si>
    <t xml:space="preserve">Gender - HH Roster Members - 21</t>
  </si>
  <si>
    <t xml:space="preserve">ghh_21</t>
  </si>
  <si>
    <t xml:space="preserve">Q181A21 </t>
  </si>
  <si>
    <t xml:space="preserve">Gender - HH Roster Members - 22</t>
  </si>
  <si>
    <t xml:space="preserve">ghh_22</t>
  </si>
  <si>
    <t xml:space="preserve">Q181A22 </t>
  </si>
  <si>
    <t xml:space="preserve">Gender - HH Roster Members - 23</t>
  </si>
  <si>
    <t xml:space="preserve">ghh_23</t>
  </si>
  <si>
    <t xml:space="preserve">Q181A23 </t>
  </si>
  <si>
    <t xml:space="preserve">Gender - HH Roster Members - 24</t>
  </si>
  <si>
    <t xml:space="preserve">ghh_24</t>
  </si>
  <si>
    <t xml:space="preserve">Q181A24 </t>
  </si>
  <si>
    <t xml:space="preserve">Gender - HH Roster Members - 25</t>
  </si>
  <si>
    <t xml:space="preserve">ghh_25</t>
  </si>
  <si>
    <t xml:space="preserve">Q181A25 </t>
  </si>
  <si>
    <t xml:space="preserve">Gender - HH Roster Members - 26</t>
  </si>
  <si>
    <t xml:space="preserve">ghh_26</t>
  </si>
  <si>
    <t xml:space="preserve">Q181A26 </t>
  </si>
  <si>
    <t xml:space="preserve">Gender - HH Roster Members - 27</t>
  </si>
  <si>
    <t xml:space="preserve">ghh_27</t>
  </si>
  <si>
    <t xml:space="preserve">Q181A27 </t>
  </si>
  <si>
    <t xml:space="preserve">Gender - HH Roster Members - 28</t>
  </si>
  <si>
    <t xml:space="preserve">ghh_28</t>
  </si>
  <si>
    <t xml:space="preserve">Q181A28 </t>
  </si>
  <si>
    <t xml:space="preserve">Gender - HH Roster Members - 29</t>
  </si>
  <si>
    <t xml:space="preserve">ghh_29</t>
  </si>
  <si>
    <t xml:space="preserve">Q181A29 </t>
  </si>
  <si>
    <t xml:space="preserve">Gender - HH Roster Members - 30</t>
  </si>
  <si>
    <t xml:space="preserve">ghh_30</t>
  </si>
  <si>
    <t xml:space="preserve">Q181A30 </t>
  </si>
  <si>
    <t xml:space="preserve">Gender - HH Roster Members - 31</t>
  </si>
  <si>
    <t xml:space="preserve">ghh_31</t>
  </si>
  <si>
    <t xml:space="preserve">Q181A31 </t>
  </si>
  <si>
    <t xml:space="preserve">Gender - HH Roster Members - 32</t>
  </si>
  <si>
    <t xml:space="preserve">ghh_32</t>
  </si>
  <si>
    <t xml:space="preserve">Q181A32 </t>
  </si>
  <si>
    <t xml:space="preserve">Gender - HH Roster Members - 33</t>
  </si>
  <si>
    <t xml:space="preserve">ghh_33</t>
  </si>
  <si>
    <t xml:space="preserve">Q181A33 </t>
  </si>
  <si>
    <t xml:space="preserve">Gender - HH Roster Members - 34</t>
  </si>
  <si>
    <t xml:space="preserve">ghh_34</t>
  </si>
  <si>
    <t xml:space="preserve">Q181A34 </t>
  </si>
  <si>
    <t xml:space="preserve">Gender - HH Roster Members - 35</t>
  </si>
  <si>
    <t xml:space="preserve">ghh_35</t>
  </si>
  <si>
    <t xml:space="preserve">Q181A35 </t>
  </si>
  <si>
    <t xml:space="preserve">Gender - HH Roster Members - 36</t>
  </si>
  <si>
    <t xml:space="preserve">ghh_36</t>
  </si>
  <si>
    <t xml:space="preserve">Q181A36 </t>
  </si>
  <si>
    <t xml:space="preserve">Gender - HH Roster Members - 37</t>
  </si>
  <si>
    <t xml:space="preserve">ghh_37</t>
  </si>
  <si>
    <t xml:space="preserve">Q181A37 </t>
  </si>
  <si>
    <t xml:space="preserve">Gender - HH Roster Members - 38</t>
  </si>
  <si>
    <t xml:space="preserve">ghh_38</t>
  </si>
  <si>
    <t xml:space="preserve">Q181A38 </t>
  </si>
  <si>
    <t xml:space="preserve">Gender - HH Roster Members - 39</t>
  </si>
  <si>
    <t xml:space="preserve">ghh_39</t>
  </si>
  <si>
    <t xml:space="preserve">Q181A39 </t>
  </si>
  <si>
    <t xml:space="preserve">Gender - HH Roster Members - 40</t>
  </si>
  <si>
    <t xml:space="preserve">ghh_40</t>
  </si>
  <si>
    <t xml:space="preserve">Q181A40 </t>
  </si>
  <si>
    <t xml:space="preserve">Gender - HH Roster Members - 41</t>
  </si>
  <si>
    <t xml:space="preserve">ghh_41</t>
  </si>
  <si>
    <t xml:space="preserve">Q181A41 </t>
  </si>
  <si>
    <t xml:space="preserve">Gender - HH Roster Members - 42</t>
  </si>
  <si>
    <t xml:space="preserve">ghh_42</t>
  </si>
  <si>
    <t xml:space="preserve">Q181A42 </t>
  </si>
  <si>
    <t xml:space="preserve">Relationship - HH Member 01</t>
  </si>
  <si>
    <t xml:space="preserve">rhh_1</t>
  </si>
  <si>
    <t xml:space="preserve">Q182A1</t>
  </si>
  <si>
    <t xml:space="preserve"> 01 R’S SPOUSE
 02 R’S PARTNER 
 03 R’S BIOLOGICAL CHILD
 04 BIOLOGICAL CHILD OF 
 R’S SPOUSE OR PARTNER
 05 R’S ADOPTED/FOSTER CHILD
 06 PARTNER/SPOUSE’S 
 ADOPTED/FOSTER CHILD
 07 R’S MOTHER
 08 R’S FATHER
 09 R’S FOSTER PARENT
 10 R’S BROTHER/SISTER
 11 OTHER RELATIVE
 12 FRIEND/NON-RELATIVE
 13 R’S GRANDCHILD 
 14 PARTNER/SPOUSE’S
 GRANDCHILD
 97 DON’T KNOW
 98 REFUSED</t>
  </si>
  <si>
    <t xml:space="preserve">Relationship - HH Member 02</t>
  </si>
  <si>
    <t xml:space="preserve">rhh_2</t>
  </si>
  <si>
    <t xml:space="preserve">Q182A2</t>
  </si>
  <si>
    <t xml:space="preserve">Relationship - HH Member 03</t>
  </si>
  <si>
    <t xml:space="preserve">rhh_3</t>
  </si>
  <si>
    <t xml:space="preserve">Q182A3</t>
  </si>
  <si>
    <t xml:space="preserve">Relationship - HH Member 04</t>
  </si>
  <si>
    <t xml:space="preserve">rhh_4</t>
  </si>
  <si>
    <t xml:space="preserve">Q182A4</t>
  </si>
  <si>
    <t xml:space="preserve">Relationship - HH Member 05</t>
  </si>
  <si>
    <t xml:space="preserve">rhh_5</t>
  </si>
  <si>
    <t xml:space="preserve">Q182A5</t>
  </si>
  <si>
    <t xml:space="preserve">Relationship - HH Member 06</t>
  </si>
  <si>
    <t xml:space="preserve">rhh_6</t>
  </si>
  <si>
    <t xml:space="preserve">Q182A6</t>
  </si>
  <si>
    <t xml:space="preserve">Relationship - HH Member 07</t>
  </si>
  <si>
    <t xml:space="preserve">rhh_7</t>
  </si>
  <si>
    <t xml:space="preserve">Q182A7</t>
  </si>
  <si>
    <t xml:space="preserve">Relationship - HH Member 08</t>
  </si>
  <si>
    <t xml:space="preserve">rhh_8</t>
  </si>
  <si>
    <t xml:space="preserve">Q182A8</t>
  </si>
  <si>
    <t xml:space="preserve">Relationship - HH Member 09</t>
  </si>
  <si>
    <t xml:space="preserve">rhh_9</t>
  </si>
  <si>
    <t xml:space="preserve">Q182A9</t>
  </si>
  <si>
    <t xml:space="preserve">Relationship - HH Member 10</t>
  </si>
  <si>
    <t xml:space="preserve">rhh_10</t>
  </si>
  <si>
    <t xml:space="preserve">Q182A10 </t>
  </si>
  <si>
    <t xml:space="preserve">Relationship - HH Member 11</t>
  </si>
  <si>
    <t xml:space="preserve">rhh_11</t>
  </si>
  <si>
    <t xml:space="preserve">Q182A11 </t>
  </si>
  <si>
    <t xml:space="preserve">Relationship - HH Member 12</t>
  </si>
  <si>
    <t xml:space="preserve">rhh_12</t>
  </si>
  <si>
    <t xml:space="preserve">Q182A12 </t>
  </si>
  <si>
    <t xml:space="preserve">Relationship - HH Member 13</t>
  </si>
  <si>
    <t xml:space="preserve">rhh_13</t>
  </si>
  <si>
    <t xml:space="preserve">Q182A13 </t>
  </si>
  <si>
    <t xml:space="preserve">Relationship - HH Member 14</t>
  </si>
  <si>
    <t xml:space="preserve">rhh_14</t>
  </si>
  <si>
    <t xml:space="preserve">Q182A14 </t>
  </si>
  <si>
    <t xml:space="preserve">Relationship - HH Member 15</t>
  </si>
  <si>
    <t xml:space="preserve">rhh_15</t>
  </si>
  <si>
    <t xml:space="preserve">Q182A15 </t>
  </si>
  <si>
    <t xml:space="preserve">Relationship - HH Member 16</t>
  </si>
  <si>
    <t xml:space="preserve">rhh_16</t>
  </si>
  <si>
    <t xml:space="preserve">Q182A16 </t>
  </si>
  <si>
    <t xml:space="preserve">Relationship - HH Member 17</t>
  </si>
  <si>
    <t xml:space="preserve">rhh_17</t>
  </si>
  <si>
    <t xml:space="preserve">Q182A17 </t>
  </si>
  <si>
    <t xml:space="preserve">Relationship - HH Member 18</t>
  </si>
  <si>
    <t xml:space="preserve">rhh_18</t>
  </si>
  <si>
    <t xml:space="preserve">Q182A18 </t>
  </si>
  <si>
    <t xml:space="preserve">Relationship - HH Member 19</t>
  </si>
  <si>
    <t xml:space="preserve">rhh_19</t>
  </si>
  <si>
    <t xml:space="preserve">Q182A19 </t>
  </si>
  <si>
    <t xml:space="preserve">Relationship - HH Member 20</t>
  </si>
  <si>
    <t xml:space="preserve">rhh_20</t>
  </si>
  <si>
    <t xml:space="preserve">Q182A20 </t>
  </si>
  <si>
    <t xml:space="preserve">Relationship - HH Member 21</t>
  </si>
  <si>
    <t xml:space="preserve">rhh_21</t>
  </si>
  <si>
    <t xml:space="preserve">Q182A21 </t>
  </si>
  <si>
    <t xml:space="preserve">Relationship - HH Member 22</t>
  </si>
  <si>
    <t xml:space="preserve">rhh_22</t>
  </si>
  <si>
    <t xml:space="preserve">Q182A22 </t>
  </si>
  <si>
    <t xml:space="preserve">Relationship - HH Member 23</t>
  </si>
  <si>
    <t xml:space="preserve">rhh_23</t>
  </si>
  <si>
    <t xml:space="preserve">Q182A23 </t>
  </si>
  <si>
    <t xml:space="preserve">Relationship - HH Member 24</t>
  </si>
  <si>
    <t xml:space="preserve">rhh_24</t>
  </si>
  <si>
    <t xml:space="preserve">Q182A24 </t>
  </si>
  <si>
    <t xml:space="preserve">Relationship - HH Member 25</t>
  </si>
  <si>
    <t xml:space="preserve">rhh_25</t>
  </si>
  <si>
    <t xml:space="preserve">Q182A25 </t>
  </si>
  <si>
    <t xml:space="preserve">Relationship - HH Member 26</t>
  </si>
  <si>
    <t xml:space="preserve">rhh_26</t>
  </si>
  <si>
    <t xml:space="preserve">Q182A26 </t>
  </si>
  <si>
    <t xml:space="preserve">Relationship - HH Member 27</t>
  </si>
  <si>
    <t xml:space="preserve">rhh_27</t>
  </si>
  <si>
    <t xml:space="preserve">Q182A27 </t>
  </si>
  <si>
    <t xml:space="preserve">Relationship - HH Member 28</t>
  </si>
  <si>
    <t xml:space="preserve">rhh_28</t>
  </si>
  <si>
    <t xml:space="preserve">Q182A28 </t>
  </si>
  <si>
    <t xml:space="preserve">Relationship - HH Member 29</t>
  </si>
  <si>
    <t xml:space="preserve">rhh_29</t>
  </si>
  <si>
    <t xml:space="preserve">Q182A29 </t>
  </si>
  <si>
    <t xml:space="preserve">Relationship - HH Member 30</t>
  </si>
  <si>
    <t xml:space="preserve">rhh_30</t>
  </si>
  <si>
    <t xml:space="preserve">Q182A30 </t>
  </si>
  <si>
    <t xml:space="preserve">Relationship - HH Member 31</t>
  </si>
  <si>
    <t xml:space="preserve">rhh_31</t>
  </si>
  <si>
    <t xml:space="preserve">Q182A31 </t>
  </si>
  <si>
    <t xml:space="preserve">Relationship - HH Member 32</t>
  </si>
  <si>
    <t xml:space="preserve">rhh_32</t>
  </si>
  <si>
    <t xml:space="preserve">Q182A32 </t>
  </si>
  <si>
    <t xml:space="preserve">Relationship - HH Member 33</t>
  </si>
  <si>
    <t xml:space="preserve">rhh_33</t>
  </si>
  <si>
    <t xml:space="preserve">Q182A33 </t>
  </si>
  <si>
    <t xml:space="preserve">Relationship - HH Member 34</t>
  </si>
  <si>
    <t xml:space="preserve">rhh_34</t>
  </si>
  <si>
    <t xml:space="preserve">Q182A34 </t>
  </si>
  <si>
    <t xml:space="preserve">Relationship - HH Member 35</t>
  </si>
  <si>
    <t xml:space="preserve">rhh_35</t>
  </si>
  <si>
    <t xml:space="preserve">Q182A35 </t>
  </si>
  <si>
    <t xml:space="preserve">Relationship - HH Member 36</t>
  </si>
  <si>
    <t xml:space="preserve">rhh_36</t>
  </si>
  <si>
    <t xml:space="preserve">Q182A36 </t>
  </si>
  <si>
    <t xml:space="preserve">Relationship - HH Member 37</t>
  </si>
  <si>
    <t xml:space="preserve">rhh_37</t>
  </si>
  <si>
    <t xml:space="preserve">Q182A37 </t>
  </si>
  <si>
    <t xml:space="preserve">Relationship - HH Member 38</t>
  </si>
  <si>
    <t xml:space="preserve">rhh_38</t>
  </si>
  <si>
    <t xml:space="preserve">Q182A38 </t>
  </si>
  <si>
    <t xml:space="preserve">Relationship - HH Member 39</t>
  </si>
  <si>
    <t xml:space="preserve">rhh_39</t>
  </si>
  <si>
    <t xml:space="preserve">Q182A39 </t>
  </si>
  <si>
    <t xml:space="preserve">Relationship - HH Member 40</t>
  </si>
  <si>
    <t xml:space="preserve">rhh_40</t>
  </si>
  <si>
    <t xml:space="preserve">Q182A40 </t>
  </si>
  <si>
    <t xml:space="preserve">Relationship - HH Member 41</t>
  </si>
  <si>
    <t xml:space="preserve">rhh_41</t>
  </si>
  <si>
    <t xml:space="preserve">Q182A41 </t>
  </si>
  <si>
    <t xml:space="preserve">Relationship - HH Member 42</t>
  </si>
  <si>
    <t xml:space="preserve">rhh_42</t>
  </si>
  <si>
    <t xml:space="preserve">Q182A42 </t>
  </si>
  <si>
    <t xml:space="preserve">Age - HH Rooster Member 01 </t>
  </si>
  <si>
    <t xml:space="preserve">ahh_1</t>
  </si>
  <si>
    <t xml:space="preserve">Q183A1</t>
  </si>
  <si>
    <t xml:space="preserve">Age - HH Rooster Member 02</t>
  </si>
  <si>
    <t xml:space="preserve">ahh_2</t>
  </si>
  <si>
    <t xml:space="preserve">Q183A2</t>
  </si>
  <si>
    <t xml:space="preserve">Age - HH Rooster Member 03</t>
  </si>
  <si>
    <t xml:space="preserve">ahh_3</t>
  </si>
  <si>
    <t xml:space="preserve">Q183A3</t>
  </si>
  <si>
    <t xml:space="preserve">Age - HH Rooster Member 04</t>
  </si>
  <si>
    <t xml:space="preserve">ahh_4</t>
  </si>
  <si>
    <t xml:space="preserve">Q183A4</t>
  </si>
  <si>
    <t xml:space="preserve">Age - HH Rooster Member 05</t>
  </si>
  <si>
    <t xml:space="preserve">ahh_5</t>
  </si>
  <si>
    <t xml:space="preserve">Q183A5</t>
  </si>
  <si>
    <t xml:space="preserve">Age - HH Rooster Member 06</t>
  </si>
  <si>
    <t xml:space="preserve">ahh_6</t>
  </si>
  <si>
    <t xml:space="preserve">Q183A6</t>
  </si>
  <si>
    <t xml:space="preserve">Age - HH Rooster Member 07</t>
  </si>
  <si>
    <t xml:space="preserve">ahh_7</t>
  </si>
  <si>
    <t xml:space="preserve">Q183A7</t>
  </si>
  <si>
    <t xml:space="preserve">Age - HH Rooster Member 08</t>
  </si>
  <si>
    <t xml:space="preserve">ahh_8</t>
  </si>
  <si>
    <t xml:space="preserve">Q183A8</t>
  </si>
  <si>
    <t xml:space="preserve">Age - HH Rooster Member 09</t>
  </si>
  <si>
    <t xml:space="preserve">ahh_9</t>
  </si>
  <si>
    <t xml:space="preserve">Q183A9</t>
  </si>
  <si>
    <t xml:space="preserve">Age - HH Rooster Member 10</t>
  </si>
  <si>
    <t xml:space="preserve">ahh_10</t>
  </si>
  <si>
    <t xml:space="preserve">Q183A10 </t>
  </si>
  <si>
    <t xml:space="preserve">Age - HH Rooster Member 11</t>
  </si>
  <si>
    <t xml:space="preserve">ahh_11</t>
  </si>
  <si>
    <t xml:space="preserve">Q183A11 </t>
  </si>
  <si>
    <t xml:space="preserve">Age - HH Rooster Member 12</t>
  </si>
  <si>
    <t xml:space="preserve">ahh_12</t>
  </si>
  <si>
    <t xml:space="preserve">Q183A12 </t>
  </si>
  <si>
    <t xml:space="preserve">Age - HH Rooster Member 13</t>
  </si>
  <si>
    <t xml:space="preserve">ahh_13</t>
  </si>
  <si>
    <t xml:space="preserve">Q183A13 </t>
  </si>
  <si>
    <t xml:space="preserve">Age - HH Rooster Member 14</t>
  </si>
  <si>
    <t xml:space="preserve">ahh_14</t>
  </si>
  <si>
    <t xml:space="preserve">Q183A14 </t>
  </si>
  <si>
    <t xml:space="preserve">Age - HH Rooster Member 15</t>
  </si>
  <si>
    <t xml:space="preserve">ahh_15</t>
  </si>
  <si>
    <t xml:space="preserve">Q183A15 </t>
  </si>
  <si>
    <t xml:space="preserve">Age - HH Rooster Member 16</t>
  </si>
  <si>
    <t xml:space="preserve">ahh_16</t>
  </si>
  <si>
    <t xml:space="preserve">Q183A16 </t>
  </si>
  <si>
    <t xml:space="preserve">Age - HH Rooster Member 17</t>
  </si>
  <si>
    <t xml:space="preserve">ahh_17</t>
  </si>
  <si>
    <t xml:space="preserve">Q183A17 </t>
  </si>
  <si>
    <t xml:space="preserve">Age - HH Rooster Member 18</t>
  </si>
  <si>
    <t xml:space="preserve">ahh_18</t>
  </si>
  <si>
    <t xml:space="preserve">Q183A18 </t>
  </si>
  <si>
    <t xml:space="preserve">Age - HH Rooster Member 19</t>
  </si>
  <si>
    <t xml:space="preserve">ahh_19</t>
  </si>
  <si>
    <t xml:space="preserve">Q183A19 </t>
  </si>
  <si>
    <t xml:space="preserve">Age - HH Rooster Member 20</t>
  </si>
  <si>
    <t xml:space="preserve">ahh_20</t>
  </si>
  <si>
    <t xml:space="preserve">Q183A20 </t>
  </si>
  <si>
    <t xml:space="preserve">Age - HH Rooster Member 21</t>
  </si>
  <si>
    <t xml:space="preserve">ahh_21</t>
  </si>
  <si>
    <t xml:space="preserve">Q183A21 </t>
  </si>
  <si>
    <t xml:space="preserve">Age - HH Rooster Member 22</t>
  </si>
  <si>
    <t xml:space="preserve">ahh_22</t>
  </si>
  <si>
    <t xml:space="preserve">Q183A22 </t>
  </si>
  <si>
    <t xml:space="preserve">Age - HH Rooster Member 23</t>
  </si>
  <si>
    <t xml:space="preserve">ahh_23</t>
  </si>
  <si>
    <t xml:space="preserve">Q183A23 </t>
  </si>
  <si>
    <t xml:space="preserve">Age - HH Rooster Member 24</t>
  </si>
  <si>
    <t xml:space="preserve">ahh_24</t>
  </si>
  <si>
    <t xml:space="preserve">Q183A24 </t>
  </si>
  <si>
    <t xml:space="preserve">Age - HH Rooster Member 25</t>
  </si>
  <si>
    <t xml:space="preserve">ahh_25</t>
  </si>
  <si>
    <t xml:space="preserve">Q183A25 </t>
  </si>
  <si>
    <t xml:space="preserve">Age - HH Rooster Member 26</t>
  </si>
  <si>
    <t xml:space="preserve">ahh_26</t>
  </si>
  <si>
    <t xml:space="preserve">Q183A26 </t>
  </si>
  <si>
    <t xml:space="preserve">Age - HH Rooster Member 27</t>
  </si>
  <si>
    <t xml:space="preserve">ahh_27</t>
  </si>
  <si>
    <t xml:space="preserve">Q183A27 </t>
  </si>
  <si>
    <t xml:space="preserve">Age - HH Rooster Member 28</t>
  </si>
  <si>
    <t xml:space="preserve">ahh_28</t>
  </si>
  <si>
    <t xml:space="preserve">Q183A28 </t>
  </si>
  <si>
    <t xml:space="preserve">Age - HH Rooster Member 29</t>
  </si>
  <si>
    <t xml:space="preserve">ahh_29</t>
  </si>
  <si>
    <t xml:space="preserve">Q183A29 </t>
  </si>
  <si>
    <t xml:space="preserve">Age - HH Rooster Member 30</t>
  </si>
  <si>
    <t xml:space="preserve">ahh_30</t>
  </si>
  <si>
    <t xml:space="preserve">Q183A30 </t>
  </si>
  <si>
    <t xml:space="preserve">Age - HH Rooster Member 31</t>
  </si>
  <si>
    <t xml:space="preserve">ahh_31</t>
  </si>
  <si>
    <t xml:space="preserve">Q183A31 </t>
  </si>
  <si>
    <t xml:space="preserve">Age - HH Rooster Member 32</t>
  </si>
  <si>
    <t xml:space="preserve">ahh_32</t>
  </si>
  <si>
    <t xml:space="preserve">Q183A32 </t>
  </si>
  <si>
    <t xml:space="preserve">Age - HH Rooster Member 33</t>
  </si>
  <si>
    <t xml:space="preserve">ahh_33</t>
  </si>
  <si>
    <t xml:space="preserve">Q183A33 </t>
  </si>
  <si>
    <t xml:space="preserve">Age - HH Rooster Member 34</t>
  </si>
  <si>
    <t xml:space="preserve">ahh_34</t>
  </si>
  <si>
    <t xml:space="preserve">Q183A34 </t>
  </si>
  <si>
    <t xml:space="preserve">Age - HH Rooster Member 35</t>
  </si>
  <si>
    <t xml:space="preserve">ahh_35</t>
  </si>
  <si>
    <t xml:space="preserve">Q183A35 </t>
  </si>
  <si>
    <t xml:space="preserve">Age - HH Rooster Member 36</t>
  </si>
  <si>
    <t xml:space="preserve">ahh_36</t>
  </si>
  <si>
    <t xml:space="preserve">Q183A36 </t>
  </si>
  <si>
    <t xml:space="preserve">Age - HH Rooster Member 37</t>
  </si>
  <si>
    <t xml:space="preserve">ahh_37</t>
  </si>
  <si>
    <t xml:space="preserve">Q183A37 </t>
  </si>
  <si>
    <t xml:space="preserve">Age - HH Rooster Member 38</t>
  </si>
  <si>
    <t xml:space="preserve">ahh_38</t>
  </si>
  <si>
    <t xml:space="preserve">Q183A38 </t>
  </si>
  <si>
    <t xml:space="preserve">Age - HH Rooster Member 39</t>
  </si>
  <si>
    <t xml:space="preserve">ahh_39</t>
  </si>
  <si>
    <t xml:space="preserve">Q183A39 </t>
  </si>
  <si>
    <t xml:space="preserve">Age - HH Rooster Member 40</t>
  </si>
  <si>
    <t xml:space="preserve">ahh_40</t>
  </si>
  <si>
    <t xml:space="preserve">Q183A40 </t>
  </si>
  <si>
    <t xml:space="preserve">Age - HH Rooster Member 41</t>
  </si>
  <si>
    <t xml:space="preserve">ahh_41</t>
  </si>
  <si>
    <t xml:space="preserve">Q183A41 </t>
  </si>
  <si>
    <t xml:space="preserve">Age - HH Rooster Member 42</t>
  </si>
  <si>
    <t xml:space="preserve">ahh_42</t>
  </si>
  <si>
    <t xml:space="preserve">Q183A42 </t>
  </si>
  <si>
    <t xml:space="preserve">QC25 - Immediate Family Member 01 </t>
  </si>
  <si>
    <t xml:space="preserve">c25_1</t>
  </si>
  <si>
    <t xml:space="preserve">Q204A1</t>
  </si>
  <si>
    <t xml:space="preserve">QC25 - Immediate Family Member 02</t>
  </si>
  <si>
    <t xml:space="preserve">c25_2</t>
  </si>
  <si>
    <t xml:space="preserve">Q204A2</t>
  </si>
  <si>
    <t xml:space="preserve">QC25 - Immediate Family Member 03</t>
  </si>
  <si>
    <t xml:space="preserve">c25_3</t>
  </si>
  <si>
    <t xml:space="preserve">Q204A3</t>
  </si>
  <si>
    <t xml:space="preserve">QC25 - Immediate Family Member 04</t>
  </si>
  <si>
    <t xml:space="preserve">c25_4</t>
  </si>
  <si>
    <t xml:space="preserve">Q204A4</t>
  </si>
  <si>
    <t xml:space="preserve">QC25 - Immediate Family Member 05</t>
  </si>
  <si>
    <t xml:space="preserve">c25_5</t>
  </si>
  <si>
    <t xml:space="preserve">Q204A5</t>
  </si>
  <si>
    <t xml:space="preserve">QC25 - Immediate Family Member 06</t>
  </si>
  <si>
    <t xml:space="preserve">c25_6</t>
  </si>
  <si>
    <t xml:space="preserve">Q204A6</t>
  </si>
  <si>
    <t xml:space="preserve">QC25 - Immediate Family Member 07</t>
  </si>
  <si>
    <t xml:space="preserve">c25_7</t>
  </si>
  <si>
    <t xml:space="preserve">Q204A7</t>
  </si>
  <si>
    <t xml:space="preserve">QC25 - Immediate Family Member 08</t>
  </si>
  <si>
    <t xml:space="preserve">c25_8</t>
  </si>
  <si>
    <t xml:space="preserve">Q204A8</t>
  </si>
  <si>
    <t xml:space="preserve">QC25 - Immediate Family Member 09</t>
  </si>
  <si>
    <t xml:space="preserve">c25_9</t>
  </si>
  <si>
    <t xml:space="preserve">Q204A9</t>
  </si>
  <si>
    <t xml:space="preserve">QC25 - Immediate Family Member 10</t>
  </si>
  <si>
    <t xml:space="preserve">c25_10</t>
  </si>
  <si>
    <t xml:space="preserve">Q204A10 </t>
  </si>
  <si>
    <t xml:space="preserve">QC25 - Immediate Family Member 11</t>
  </si>
  <si>
    <t xml:space="preserve">c25_11</t>
  </si>
  <si>
    <t xml:space="preserve">Q204A11 </t>
  </si>
  <si>
    <t xml:space="preserve">QC25 - Immediate Family Member 12</t>
  </si>
  <si>
    <t xml:space="preserve">c25_12</t>
  </si>
  <si>
    <t xml:space="preserve">Q204A12 </t>
  </si>
  <si>
    <t xml:space="preserve">QC25 - Immediate Family Member 13</t>
  </si>
  <si>
    <t xml:space="preserve">c25_13</t>
  </si>
  <si>
    <t xml:space="preserve">Q204A13 </t>
  </si>
  <si>
    <t xml:space="preserve">QC25 - Immediate Family Member 14</t>
  </si>
  <si>
    <t xml:space="preserve">c25_14</t>
  </si>
  <si>
    <t xml:space="preserve">Q204A14 </t>
  </si>
  <si>
    <t xml:space="preserve">QC25 - Immediate Family Member 15</t>
  </si>
  <si>
    <t xml:space="preserve">c25_15</t>
  </si>
  <si>
    <t xml:space="preserve">Q204A15 </t>
  </si>
  <si>
    <t xml:space="preserve">QC25 - Immediate Family Member 16</t>
  </si>
  <si>
    <t xml:space="preserve">c25_16</t>
  </si>
  <si>
    <t xml:space="preserve">Q204A16 </t>
  </si>
  <si>
    <t xml:space="preserve">QC25 - Immediate Family Member 17</t>
  </si>
  <si>
    <t xml:space="preserve">c25_17</t>
  </si>
  <si>
    <t xml:space="preserve">Q204A17 </t>
  </si>
  <si>
    <t xml:space="preserve">QC25 - Immediate Family Member 18</t>
  </si>
  <si>
    <t xml:space="preserve">c25_18</t>
  </si>
  <si>
    <t xml:space="preserve">Q204A18 </t>
  </si>
  <si>
    <t xml:space="preserve">QC25 - Immediate Family Member 19</t>
  </si>
  <si>
    <t xml:space="preserve">c25_19</t>
  </si>
  <si>
    <t xml:space="preserve">Q204A19 </t>
  </si>
  <si>
    <t xml:space="preserve">QC25 - Immediate Family Member 20</t>
  </si>
  <si>
    <t xml:space="preserve">c25_20</t>
  </si>
  <si>
    <t xml:space="preserve">Q204A20 </t>
  </si>
  <si>
    <t xml:space="preserve">QC25 - Immediate Family Member 21</t>
  </si>
  <si>
    <t xml:space="preserve">c25_21</t>
  </si>
  <si>
    <t xml:space="preserve">Q204A21 </t>
  </si>
  <si>
    <t xml:space="preserve">QC25 - Immediate Family Member 22</t>
  </si>
  <si>
    <t xml:space="preserve">c25_22</t>
  </si>
  <si>
    <t xml:space="preserve">Q204A22 </t>
  </si>
  <si>
    <t xml:space="preserve">QC25 - Immediate Family Member 23</t>
  </si>
  <si>
    <t xml:space="preserve">c25_23</t>
  </si>
  <si>
    <t xml:space="preserve">Q204A23 </t>
  </si>
  <si>
    <t xml:space="preserve">QC25 - Immediate Family Member 24</t>
  </si>
  <si>
    <t xml:space="preserve">c25_24</t>
  </si>
  <si>
    <t xml:space="preserve">Q204A24 </t>
  </si>
  <si>
    <t xml:space="preserve">QC25 - Immediate Family Member 25</t>
  </si>
  <si>
    <t xml:space="preserve">c25_25</t>
  </si>
  <si>
    <t xml:space="preserve">Q204A25 </t>
  </si>
  <si>
    <t xml:space="preserve">QC25 - Immediate Family Member 26</t>
  </si>
  <si>
    <t xml:space="preserve">c25_26</t>
  </si>
  <si>
    <t xml:space="preserve">Q204A26 </t>
  </si>
  <si>
    <t xml:space="preserve">QC25 - Immediate Family Member 27</t>
  </si>
  <si>
    <t xml:space="preserve">c25_27</t>
  </si>
  <si>
    <t xml:space="preserve">Q204A27 </t>
  </si>
  <si>
    <t xml:space="preserve">QC25 - Immediate Family Member 28</t>
  </si>
  <si>
    <t xml:space="preserve">c25_28</t>
  </si>
  <si>
    <t xml:space="preserve">Q204A28 </t>
  </si>
  <si>
    <t xml:space="preserve">QC25 - Immediate Family Member 29</t>
  </si>
  <si>
    <t xml:space="preserve">c25_29</t>
  </si>
  <si>
    <t xml:space="preserve">Q204A29 </t>
  </si>
  <si>
    <t xml:space="preserve">QC25 - Immediate Family Member 30</t>
  </si>
  <si>
    <t xml:space="preserve">c25_30</t>
  </si>
  <si>
    <t xml:space="preserve">Q204A30 </t>
  </si>
  <si>
    <t xml:space="preserve">QC25 - Immediate Family Member 31</t>
  </si>
  <si>
    <t xml:space="preserve">c25_31</t>
  </si>
  <si>
    <t xml:space="preserve">Q204A31 </t>
  </si>
  <si>
    <t xml:space="preserve">QC25 - Immediate Family Member 32</t>
  </si>
  <si>
    <t xml:space="preserve">c25_32</t>
  </si>
  <si>
    <t xml:space="preserve">Q204A32 </t>
  </si>
  <si>
    <t xml:space="preserve">QC25 - Immediate Family Member 33</t>
  </si>
  <si>
    <t xml:space="preserve">c25_33</t>
  </si>
  <si>
    <t xml:space="preserve">Q204A33 </t>
  </si>
  <si>
    <t xml:space="preserve">QC25 - Immediate Family Member 34</t>
  </si>
  <si>
    <t xml:space="preserve">c25_34</t>
  </si>
  <si>
    <t xml:space="preserve">Q204A34 </t>
  </si>
  <si>
    <t xml:space="preserve">QC25 - Immediate Family Member 35</t>
  </si>
  <si>
    <t xml:space="preserve">c25_35</t>
  </si>
  <si>
    <t xml:space="preserve">Q204A35 </t>
  </si>
  <si>
    <t xml:space="preserve">QC25 - Immediate Family Member 36</t>
  </si>
  <si>
    <t xml:space="preserve">c25_36</t>
  </si>
  <si>
    <t xml:space="preserve">Q204A36 </t>
  </si>
  <si>
    <t xml:space="preserve">QC25 - Immediate Family Member 37</t>
  </si>
  <si>
    <t xml:space="preserve">c25_37</t>
  </si>
  <si>
    <t xml:space="preserve">Q204A37 </t>
  </si>
  <si>
    <t xml:space="preserve">QC25 - Immediate Family Member 38</t>
  </si>
  <si>
    <t xml:space="preserve">c25_38</t>
  </si>
  <si>
    <t xml:space="preserve">Q204A38 </t>
  </si>
  <si>
    <t xml:space="preserve">QC25 - Immediate Family Member 39</t>
  </si>
  <si>
    <t xml:space="preserve">c25_39</t>
  </si>
  <si>
    <t xml:space="preserve">Q204A39 </t>
  </si>
  <si>
    <t xml:space="preserve">QC25 - Immediate Family Member 40</t>
  </si>
  <si>
    <t xml:space="preserve">c25_40</t>
  </si>
  <si>
    <t xml:space="preserve">Q204A40 </t>
  </si>
  <si>
    <t xml:space="preserve">QC25 - Immediate Family Member 41</t>
  </si>
  <si>
    <t xml:space="preserve">c25_41</t>
  </si>
  <si>
    <t xml:space="preserve">Q204A41 </t>
  </si>
  <si>
    <t xml:space="preserve">QC25 - Immediate Family Member 42</t>
  </si>
  <si>
    <t xml:space="preserve">c25_42</t>
  </si>
  <si>
    <t xml:space="preserve">Q204A42 </t>
  </si>
  <si>
    <t xml:space="preserve">QC26 - Began Living With Boyfriend Or Partner </t>
  </si>
  <si>
    <t xml:space="preserve">c26 </t>
  </si>
  <si>
    <t xml:space="preserve">Q229 </t>
  </si>
  <si>
    <t xml:space="preserve">QC27 - Got Married </t>
  </si>
  <si>
    <t xml:space="preserve">c27 </t>
  </si>
  <si>
    <t xml:space="preserve">Q230 </t>
  </si>
  <si>
    <t xml:space="preserve">QC28 - Stop Living With Boyfriend Or Partner</t>
  </si>
  <si>
    <t xml:space="preserve">c28 </t>
  </si>
  <si>
    <t xml:space="preserve">Q231 </t>
  </si>
  <si>
    <t xml:space="preserve">QC29 - Child Left Home Before Turning 18</t>
  </si>
  <si>
    <t xml:space="preserve">c29 </t>
  </si>
  <si>
    <t xml:space="preserve">Q232 </t>
  </si>
  <si>
    <t xml:space="preserve">QC30 - Number Of Children Under 18 Who Left</t>
  </si>
  <si>
    <t xml:space="preserve">c30 </t>
  </si>
  <si>
    <t xml:space="preserve">Q233 </t>
  </si>
  <si>
    <t xml:space="preserve">1 - 10
97 DON'T KNOW
98 REFUSED</t>
  </si>
  <si>
    <t xml:space="preserve">QC31 - Code - Reason For Child Leaving - 01</t>
  </si>
  <si>
    <t xml:space="preserve">c31x1m1</t>
  </si>
  <si>
    <t xml:space="preserve">Q236A1</t>
  </si>
  <si>
    <t xml:space="preserve">01 CHILD WANTED TO 
 LIVE WITH FATHER
02 COULDN’T AFFORD 
 TO CARE FOR CHILD
03 CHILD STAY ELSEWHERE
 SO SHE COULD WORK/GO TO SCHOOL
04 BEHAVIORAL PROBLEM,
 CHILD WITH A RELATIVE/FRIEND
05 REMOVED BY THE 
 SOCIAL SERVICE AGENCY
06 INSTITUTIONALIZATION
(HEALTH PROBLEM)
07 INSTITUTIONALIZATION
 (EMOTIONAL/MENTAL)
08 CHILD IS MARRIED
09 HAS A CHILD, LIVE ON OWN
10 CHILD IS &gt; 18, LIVE ON OWN
11 FOR CHILD TO GO TO 
 SCHOOL/COLLEGE
95 OTHER
97 DON'T KNOW
98 REFUSED</t>
  </si>
  <si>
    <t xml:space="preserve">QC31 - Code - Reason For Child Leaving - 02 </t>
  </si>
  <si>
    <t xml:space="preserve">c31x2m1</t>
  </si>
  <si>
    <t xml:space="preserve">Q236A2</t>
  </si>
  <si>
    <t xml:space="preserve">QC31 - Code - Reason For Child Leaving - 03 </t>
  </si>
  <si>
    <t xml:space="preserve">c31x3m1</t>
  </si>
  <si>
    <t xml:space="preserve">Q236A3</t>
  </si>
  <si>
    <t xml:space="preserve">QC31 - Code - Reason For Child Leaving - 04 </t>
  </si>
  <si>
    <t xml:space="preserve">c31x4m1</t>
  </si>
  <si>
    <t xml:space="preserve">Q236A4</t>
  </si>
  <si>
    <t xml:space="preserve">QC31 - Code - Reason For Child Leaving - 05 </t>
  </si>
  <si>
    <t xml:space="preserve">c31x5m1</t>
  </si>
  <si>
    <t xml:space="preserve">Q236A5</t>
  </si>
  <si>
    <t xml:space="preserve">QC31 - Code - Reason For Child Leaving - 06 </t>
  </si>
  <si>
    <t xml:space="preserve">c31x6m1</t>
  </si>
  <si>
    <t xml:space="preserve">Q236A6</t>
  </si>
  <si>
    <t xml:space="preserve">QC31 - Code - Reason For Child Leaving - 07 </t>
  </si>
  <si>
    <t xml:space="preserve">c31x7m1</t>
  </si>
  <si>
    <t xml:space="preserve">Q236A7</t>
  </si>
  <si>
    <t xml:space="preserve">QC31 - Code - Reason For Child Leaving - 08 </t>
  </si>
  <si>
    <t xml:space="preserve">c31x8m1</t>
  </si>
  <si>
    <t xml:space="preserve">Q236A8</t>
  </si>
  <si>
    <t xml:space="preserve">QC31 - Code - Reason For Child Leaving - 09 </t>
  </si>
  <si>
    <t xml:space="preserve">c31x9m1</t>
  </si>
  <si>
    <t xml:space="preserve">Q236A9</t>
  </si>
  <si>
    <t xml:space="preserve">QC31 - Code - Reason For Child Leaving - 10 </t>
  </si>
  <si>
    <t xml:space="preserve">c31x10m1 </t>
  </si>
  <si>
    <t xml:space="preserve">Q236A10</t>
  </si>
  <si>
    <t xml:space="preserve">QC32 - Where Currently Lives - Child 01</t>
  </si>
  <si>
    <t xml:space="preserve">c32_1</t>
  </si>
  <si>
    <t xml:space="preserve">Q237A1</t>
  </si>
  <si>
    <t xml:space="preserve">01 MATERNAL GRANDPARENT
02 OTHER MATERNAL RELATIVE
03 CHILD’S BIOLOGICAL FATHER
04 PATERNAL RELATIVE
05 FOSTER HOME
06 ALONE/WITH FRIENDS
OR PARTNER
07 IN SCHOOL AWAY FROM HOME
08 IN JAIL/JUVENILE FACILITY
09 IN THE MILITARY
10 IN THE HOSPITAL
11 CHILD’S BIOLOGICAL MOTHER
95 OTHER 
97 DON’T KNOW
98 REFUSED</t>
  </si>
  <si>
    <t xml:space="preserve">QC32 - Where Currently Lives - Child 02</t>
  </si>
  <si>
    <t xml:space="preserve">c32_2</t>
  </si>
  <si>
    <t xml:space="preserve">Q237A2</t>
  </si>
  <si>
    <t xml:space="preserve">QC32 - Where Currently Lives - Child 03</t>
  </si>
  <si>
    <t xml:space="preserve">c32_3</t>
  </si>
  <si>
    <t xml:space="preserve">Q237A3</t>
  </si>
  <si>
    <t xml:space="preserve">QC32 - Where Currently Lives - Child 04</t>
  </si>
  <si>
    <t xml:space="preserve">c32_4</t>
  </si>
  <si>
    <t xml:space="preserve">Q237A4</t>
  </si>
  <si>
    <t xml:space="preserve">QC32 - Where Currently Lives - Child 05</t>
  </si>
  <si>
    <t xml:space="preserve">c32_5</t>
  </si>
  <si>
    <t xml:space="preserve">Q237A5</t>
  </si>
  <si>
    <t xml:space="preserve">QC32 - Where Currently Lives - Child 06</t>
  </si>
  <si>
    <t xml:space="preserve">c32_6</t>
  </si>
  <si>
    <t xml:space="preserve">Q237A6</t>
  </si>
  <si>
    <t xml:space="preserve">QC32 - Where Currently Lives - Child 07</t>
  </si>
  <si>
    <t xml:space="preserve">c32_7</t>
  </si>
  <si>
    <t xml:space="preserve">Q237A7</t>
  </si>
  <si>
    <t xml:space="preserve">QC32 - Where Currently Lives - Child 08</t>
  </si>
  <si>
    <t xml:space="preserve">c32_8</t>
  </si>
  <si>
    <t xml:space="preserve">Q237A8</t>
  </si>
  <si>
    <t xml:space="preserve">QC32 - Where Currently Lives - Child 09</t>
  </si>
  <si>
    <t xml:space="preserve">c32_9</t>
  </si>
  <si>
    <t xml:space="preserve">Q237A9</t>
  </si>
  <si>
    <t xml:space="preserve">QC32 - Where Currently Lives - Child 10</t>
  </si>
  <si>
    <t xml:space="preserve">c32_10</t>
  </si>
  <si>
    <t xml:space="preserve">Q237A10 </t>
  </si>
  <si>
    <t xml:space="preserve">QC32 - Other Code - Child 01 </t>
  </si>
  <si>
    <t xml:space="preserve">c32z1m1</t>
  </si>
  <si>
    <t xml:space="preserve">Q239A1</t>
  </si>
  <si>
    <t xml:space="preserve">QC32 - Other Code - Child 02 </t>
  </si>
  <si>
    <t xml:space="preserve">c32z2m1</t>
  </si>
  <si>
    <t xml:space="preserve">Q239A2</t>
  </si>
  <si>
    <t xml:space="preserve">QC32 - Other Code - Child 03 </t>
  </si>
  <si>
    <t xml:space="preserve">c32z3m1</t>
  </si>
  <si>
    <t xml:space="preserve">Q239A3</t>
  </si>
  <si>
    <t xml:space="preserve">QC32 - Other Code - Child 04</t>
  </si>
  <si>
    <t xml:space="preserve">c32z4m1</t>
  </si>
  <si>
    <t xml:space="preserve">Q239A4</t>
  </si>
  <si>
    <t xml:space="preserve">QC32 - Other Code - Child 05</t>
  </si>
  <si>
    <t xml:space="preserve">c32z5m1</t>
  </si>
  <si>
    <t xml:space="preserve">Q239A5</t>
  </si>
  <si>
    <t xml:space="preserve">QC32 - Other Code - Child 06 </t>
  </si>
  <si>
    <t xml:space="preserve">c32z6m1</t>
  </si>
  <si>
    <t xml:space="preserve">Q239A6</t>
  </si>
  <si>
    <t xml:space="preserve">QC32 - Other Code - Child 07</t>
  </si>
  <si>
    <t xml:space="preserve">c32z7m1</t>
  </si>
  <si>
    <t xml:space="preserve">Q239A7</t>
  </si>
  <si>
    <t xml:space="preserve">QC32 - Other Code - Child 08 </t>
  </si>
  <si>
    <t xml:space="preserve">c32z8m1</t>
  </si>
  <si>
    <t xml:space="preserve">Q239A8</t>
  </si>
  <si>
    <t xml:space="preserve">QC32 - Other Code - Child 09 </t>
  </si>
  <si>
    <t xml:space="preserve">c32z9m1</t>
  </si>
  <si>
    <t xml:space="preserve">Q239A9</t>
  </si>
  <si>
    <t xml:space="preserve">QC32 - Other Code - Child 10 </t>
  </si>
  <si>
    <t xml:space="preserve">c32z10m1</t>
  </si>
  <si>
    <t xml:space="preserve">Q239A10</t>
  </si>
  <si>
    <t xml:space="preserve">QC33 - Child Returned Home </t>
  </si>
  <si>
    <t xml:space="preserve">c33 </t>
  </si>
  <si>
    <t xml:space="preserve">Q240 </t>
  </si>
  <si>
    <t xml:space="preserve">QC34 - Moved In With Another HH Member </t>
  </si>
  <si>
    <t xml:space="preserve">c34 </t>
  </si>
  <si>
    <t xml:space="preserve">Q241 </t>
  </si>
  <si>
    <t xml:space="preserve">QC35 - Took In Family Or Friends</t>
  </si>
  <si>
    <t xml:space="preserve">c35 </t>
  </si>
  <si>
    <t xml:space="preserve">Q242 </t>
  </si>
  <si>
    <t xml:space="preserve">QC36 - Took In Boarders Or Roommates</t>
  </si>
  <si>
    <t xml:space="preserve">c36 </t>
  </si>
  <si>
    <t xml:space="preserve">Q243 </t>
  </si>
  <si>
    <t xml:space="preserve">QC37 - Set Up Own Household</t>
  </si>
  <si>
    <t xml:space="preserve">c37 </t>
  </si>
  <si>
    <t xml:space="preserve">Q244 </t>
  </si>
  <si>
    <t xml:space="preserve">QC38 - Change In Relationship </t>
  </si>
  <si>
    <t xml:space="preserve">c38 </t>
  </si>
  <si>
    <t xml:space="preserve">Q245 </t>
  </si>
  <si>
    <t xml:space="preserve">1 IMPROVED 
2 BECOME WORSE 
3 STAYED ABOUT THE SAME 
7 DON’T KNOW
8 REFUSED</t>
  </si>
  <si>
    <t xml:space="preserve">QC39 - Rooms In Home</t>
  </si>
  <si>
    <t xml:space="preserve">c39 </t>
  </si>
  <si>
    <t xml:space="preserve">Q246 </t>
  </si>
  <si>
    <t xml:space="preserve">1 - 20
97 DON'T KNOW
98 REFUSED</t>
  </si>
  <si>
    <t xml:space="preserve">QC40a - Rent Assistance</t>
  </si>
  <si>
    <t xml:space="preserve">c40a </t>
  </si>
  <si>
    <t xml:space="preserve">Q247 </t>
  </si>
  <si>
    <t xml:space="preserve">1 YES, SUBSIDIZED HOUSING 
2 YES, PUBLIC HOUSING
3 NO
7 DON’T KNOW
8 REFUSED</t>
  </si>
  <si>
    <t xml:space="preserve">QC40b - Rent Assistance In Final Benefit Month</t>
  </si>
  <si>
    <t xml:space="preserve">c40b </t>
  </si>
  <si>
    <t xml:space="preserve">Q248 </t>
  </si>
  <si>
    <t xml:space="preserve">QC41 - Evicted From Residence </t>
  </si>
  <si>
    <t xml:space="preserve">c41 </t>
  </si>
  <si>
    <t xml:space="preserve">Q249 </t>
  </si>
  <si>
    <t xml:space="preserve">QC42a - Stayed In Shelter </t>
  </si>
  <si>
    <t xml:space="preserve">c42a </t>
  </si>
  <si>
    <t xml:space="preserve">Q250 </t>
  </si>
  <si>
    <t xml:space="preserve">QC42b - Time In Shelter</t>
  </si>
  <si>
    <t xml:space="preserve">c42b </t>
  </si>
  <si>
    <t xml:space="preserve">Q251 </t>
  </si>
  <si>
    <t xml:space="preserve">01 ANSWERED
97 DON'T KNOW
98 REFUSED</t>
  </si>
  <si>
    <t xml:space="preserve">QC42b - Days In Shelter</t>
  </si>
  <si>
    <t xml:space="preserve">c42b_d</t>
  </si>
  <si>
    <t xml:space="preserve">Q252 </t>
  </si>
  <si>
    <t xml:space="preserve">1 - 7</t>
  </si>
  <si>
    <t xml:space="preserve">QC42b - Weeks In Shelter</t>
  </si>
  <si>
    <t xml:space="preserve">c42b_w</t>
  </si>
  <si>
    <t xml:space="preserve">Q253 </t>
  </si>
  <si>
    <t xml:space="preserve">1 - 4</t>
  </si>
  <si>
    <t xml:space="preserve">QC42b - Months In Shelter </t>
  </si>
  <si>
    <t xml:space="preserve">c42b_m</t>
  </si>
  <si>
    <t xml:space="preserve">Q254 </t>
  </si>
  <si>
    <t xml:space="preserve">1 - 18</t>
  </si>
  <si>
    <t xml:space="preserve">QC42b - Total Days In Shelter </t>
  </si>
  <si>
    <t xml:space="preserve">c42b_t</t>
  </si>
  <si>
    <t xml:space="preserve">Q258 </t>
  </si>
  <si>
    <t xml:space="preserve">002.0 - 999.9</t>
  </si>
  <si>
    <t xml:space="preserve">QC43a - Homeless Or Living On Street</t>
  </si>
  <si>
    <t xml:space="preserve">c43a </t>
  </si>
  <si>
    <t xml:space="preserve">Q259 </t>
  </si>
  <si>
    <t xml:space="preserve">QC43b - Duration Of Being Homeless </t>
  </si>
  <si>
    <t xml:space="preserve">c43b </t>
  </si>
  <si>
    <t xml:space="preserve">Q260 </t>
  </si>
  <si>
    <t xml:space="preserve">QC43b - Days Homeless </t>
  </si>
  <si>
    <t xml:space="preserve">c43b_d</t>
  </si>
  <si>
    <t xml:space="preserve">Q261 </t>
  </si>
  <si>
    <t xml:space="preserve">QC43b - Weeks Homeless </t>
  </si>
  <si>
    <t xml:space="preserve">c43b_w</t>
  </si>
  <si>
    <t xml:space="preserve">Q262 </t>
  </si>
  <si>
    <t xml:space="preserve">QC43b - Months Homeless</t>
  </si>
  <si>
    <t xml:space="preserve">c43b_m</t>
  </si>
  <si>
    <t xml:space="preserve">Q263 </t>
  </si>
  <si>
    <t xml:space="preserve">QC43b - Total Days Homeless</t>
  </si>
  <si>
    <t xml:space="preserve">c43b_t</t>
  </si>
  <si>
    <t xml:space="preserve">Q267 </t>
  </si>
  <si>
    <t xml:space="preserve">QC44 - Times Moved </t>
  </si>
  <si>
    <t xml:space="preserve">c44 </t>
  </si>
  <si>
    <t xml:space="preserve">Q268 </t>
  </si>
  <si>
    <t xml:space="preserve">0 - 96
97 DON'T KNOW
98 REFUSED</t>
  </si>
  <si>
    <t xml:space="preserve">QC45 - Reason For Move - Code</t>
  </si>
  <si>
    <t xml:space="preserve">c45x_m1</t>
  </si>
  <si>
    <t xml:space="preserve">Q598A1</t>
  </si>
  <si>
    <t xml:space="preserve">SEE CODE LIST</t>
  </si>
  <si>
    <t xml:space="preserve">QC46a - Condition Of Current Resident </t>
  </si>
  <si>
    <t xml:space="preserve">c46a </t>
  </si>
  <si>
    <t xml:space="preserve">Q273 </t>
  </si>
  <si>
    <t xml:space="preserve">1 EXCELLENT CONDITION
2 GOOD CONDITION
3 FAIR CONDITION
4 POOR CONDITION
7 DON'T KNOW
8 REFUSED</t>
  </si>
  <si>
    <t xml:space="preserve">QC46b - Satisfaction With Neighborhood </t>
  </si>
  <si>
    <t xml:space="preserve">c46b </t>
  </si>
  <si>
    <t xml:space="preserve">Q274 </t>
  </si>
  <si>
    <t xml:space="preserve">1 VERY SATISFIED
2 SOMEWHAT SATISFIED
3 IN THE MIDDLE
4 SOMEWHAT DISSATISFIED
5 VERY DISSATISFIED
7 DON'T KNOW
8 REFUSED</t>
  </si>
  <si>
    <t xml:space="preserve">QC46c - Safety Of Children's School</t>
  </si>
  <si>
    <t xml:space="preserve">c46c </t>
  </si>
  <si>
    <t xml:space="preserve">Q275 </t>
  </si>
  <si>
    <t xml:space="preserve">1 VERY SAFE
2 SAFE
3 UNSAFE
4 VERY UNSAFE
7 DON'T KNOW
8 REFUSED</t>
  </si>
  <si>
    <t xml:space="preserve">QC46d - Safety Of Home Alone At Night </t>
  </si>
  <si>
    <t xml:space="preserve">c46d </t>
  </si>
  <si>
    <t xml:space="preserve">Q276 </t>
  </si>
  <si>
    <t xml:space="preserve">QC46e - Safety Of Streets Near Home During Day </t>
  </si>
  <si>
    <t xml:space="preserve">c46e </t>
  </si>
  <si>
    <t xml:space="preserve">Q277 </t>
  </si>
  <si>
    <t xml:space="preserve">QC46f - Safety Of Streets Near Home At Night</t>
  </si>
  <si>
    <t xml:space="preserve">c46f </t>
  </si>
  <si>
    <t xml:space="preserve">Q278 </t>
  </si>
  <si>
    <t xml:space="preserve">QC46g - Time For Child To Get To School</t>
  </si>
  <si>
    <t xml:space="preserve">c46g </t>
  </si>
  <si>
    <t xml:space="preserve">Q279 </t>
  </si>
  <si>
    <t xml:space="preserve">1 10 MINUTES
2 20 MINUTES
3 30 MINUTES
4 MORE THAN 30 MINUTES
7 DON'T KNOW
8 REFUSED</t>
  </si>
  <si>
    <t xml:space="preserve">QC46h - Time To Bus Or Train Stop </t>
  </si>
  <si>
    <t xml:space="preserve">c46h </t>
  </si>
  <si>
    <t xml:space="preserve">Q280 </t>
  </si>
  <si>
    <t xml:space="preserve">QC46i - Time To Grocery Store </t>
  </si>
  <si>
    <t xml:space="preserve">c46i </t>
  </si>
  <si>
    <t xml:space="preserve">Q281 </t>
  </si>
  <si>
    <t xml:space="preserve">QC46j - Time To Get To Doctor </t>
  </si>
  <si>
    <t xml:space="preserve">c46j </t>
  </si>
  <si>
    <t xml:space="preserve">Q282 </t>
  </si>
  <si>
    <t xml:space="preserve">QC46k - Time To Get To Nearest Park</t>
  </si>
  <si>
    <t xml:space="preserve">c46k </t>
  </si>
  <si>
    <t xml:space="preserve">Q283 </t>
  </si>
  <si>
    <t xml:space="preserve">QC47 - Gangs</t>
  </si>
  <si>
    <t xml:space="preserve">c47a </t>
  </si>
  <si>
    <t xml:space="preserve">Q285A1</t>
  </si>
  <si>
    <t xml:space="preserve">1 NO PROBLEM
2 SMALL PROBLEM
3 BIG PROBLEM
7 DON'T KNOW
8 REFUSED</t>
  </si>
  <si>
    <t xml:space="preserve">QC47 - Lack Of Police Protection</t>
  </si>
  <si>
    <t xml:space="preserve">c47b </t>
  </si>
  <si>
    <t xml:space="preserve">Q285A2</t>
  </si>
  <si>
    <t xml:space="preserve">QC47 - Vandalism</t>
  </si>
  <si>
    <t xml:space="preserve">c47c </t>
  </si>
  <si>
    <t xml:space="preserve">Q285A3</t>
  </si>
  <si>
    <t xml:space="preserve">QC47 - Theft</t>
  </si>
  <si>
    <t xml:space="preserve">c47d </t>
  </si>
  <si>
    <t xml:space="preserve">Q285A4</t>
  </si>
  <si>
    <t xml:space="preserve">QC47 - Vehicle Break-ins</t>
  </si>
  <si>
    <t xml:space="preserve">c47e </t>
  </si>
  <si>
    <t xml:space="preserve">Q285A5</t>
  </si>
  <si>
    <t xml:space="preserve">QC47 - Assaults/Fighting</t>
  </si>
  <si>
    <t xml:space="preserve">c47f </t>
  </si>
  <si>
    <t xml:space="preserve">Q285A6</t>
  </si>
  <si>
    <t xml:space="preserve">QC47 - Unsupervised Teens </t>
  </si>
  <si>
    <t xml:space="preserve">c47g </t>
  </si>
  <si>
    <t xml:space="preserve">Q285A7</t>
  </si>
  <si>
    <t xml:space="preserve">QC47 - Gun Problem </t>
  </si>
  <si>
    <t xml:space="preserve">c47h </t>
  </si>
  <si>
    <t xml:space="preserve">Q285A8</t>
  </si>
  <si>
    <t xml:space="preserve">QC47 - Drug Problem</t>
  </si>
  <si>
    <t xml:space="preserve">c47i </t>
  </si>
  <si>
    <t xml:space="preserve">Q285A9</t>
  </si>
  <si>
    <t xml:space="preserve">Section D Start Time</t>
  </si>
  <si>
    <t xml:space="preserve">dtime</t>
  </si>
  <si>
    <t xml:space="preserve">Q286</t>
  </si>
  <si>
    <t xml:space="preserve">QD1 - Have A Regular Job</t>
  </si>
  <si>
    <t xml:space="preserve">d1</t>
  </si>
  <si>
    <t xml:space="preserve">Q288 </t>
  </si>
  <si>
    <t xml:space="preserve">QD2 - Irregular or Temporary Jobs</t>
  </si>
  <si>
    <t xml:space="preserve">d2</t>
  </si>
  <si>
    <t xml:space="preserve">Q289 </t>
  </si>
  <si>
    <t xml:space="preserve">1 YES
2 NO
7 DON'T KNOW
8 REFUSED
9 NOT ASKED</t>
  </si>
  <si>
    <t xml:space="preserve">QD3 - Currently Work For Pay </t>
  </si>
  <si>
    <t xml:space="preserve">d3</t>
  </si>
  <si>
    <t xml:space="preserve">Q290 </t>
  </si>
  <si>
    <t xml:space="preserve">QD4 - Employed, Self-employed, Or Both </t>
  </si>
  <si>
    <t xml:space="preserve">d4</t>
  </si>
  <si>
    <t xml:space="preserve">Q291 </t>
  </si>
  <si>
    <t xml:space="preserve">1 WORKING FOR EMPLOYER
2 SELF-EMPLOYED
3 BOTH
7 DON'T KNOW
8 REFUSED
9 NOT ASKED</t>
  </si>
  <si>
    <t xml:space="preserve">QD5 - Number Of Jobs</t>
  </si>
  <si>
    <t xml:space="preserve">d5</t>
  </si>
  <si>
    <t xml:space="preserve">Q292 </t>
  </si>
  <si>
    <t xml:space="preserve">1-10
97 DON'T KNOW
98 REFUSED</t>
  </si>
  <si>
    <t xml:space="preserve">QD8a - Code - Type of Work</t>
  </si>
  <si>
    <t xml:space="preserve">d8ax_m1</t>
  </si>
  <si>
    <t xml:space="preserve">Q600A1</t>
  </si>
  <si>
    <t xml:space="preserve">110-553
994 UNCLASSIFIABLE
995 OTHER
997 DON'T KNOW
998 REFUSED</t>
  </si>
  <si>
    <t xml:space="preserve">QD8b - Employed or Self-employed</t>
  </si>
  <si>
    <t xml:space="preserve">d8b </t>
  </si>
  <si>
    <t xml:space="preserve">Q297 </t>
  </si>
  <si>
    <t xml:space="preserve">1 WORKING FOR EMPLOYER
2 SELF-EMPLOYED
7 DON'T KNOW
8 REFUSED</t>
  </si>
  <si>
    <t xml:space="preserve">QD8c - Code- Type of Business or Industry</t>
  </si>
  <si>
    <t xml:space="preserve">d8c_x1 </t>
  </si>
  <si>
    <t xml:space="preserve">Q601A1</t>
  </si>
  <si>
    <t xml:space="preserve">110 - 928
994 UNCLASSIFIABLE
995 OTHER
997 DON'T KNOW
998 REFUSED</t>
  </si>
  <si>
    <t xml:space="preserve">QD9a - Start Date</t>
  </si>
  <si>
    <t xml:space="preserve">d9a </t>
  </si>
  <si>
    <t xml:space="preserve">Q303 </t>
  </si>
  <si>
    <t xml:space="preserve">MMYYYY DATE
979997DON'T KNOW
989998REFUSED</t>
  </si>
  <si>
    <t xml:space="preserve">QD9b - End Date</t>
  </si>
  <si>
    <t xml:space="preserve">d9b</t>
  </si>
  <si>
    <t xml:space="preserve">Q310 </t>
  </si>
  <si>
    <t xml:space="preserve">MMYYYY DATE
777777STILL WORKING
969996END JOB IN SAME 
 MONTH AS STARTED
979997DON'T KNOW
989998REFUSED</t>
  </si>
  <si>
    <t xml:space="preserve">QD10 - Weekly Work Schedule </t>
  </si>
  <si>
    <t xml:space="preserve">d10 </t>
  </si>
  <si>
    <t xml:space="preserve">Q311 </t>
  </si>
  <si>
    <t xml:space="preserve">01 REGULAR DAYTIME SHIFT 
02 REGULAR EVENING SHIFT 
03 REGULAR NIGHT SHIFT 
04 ROTATING SHIFT 
05 SPLIT SHIFT 
06 IRREGULAR SCHEDULE 
95 SOMETHING ELSE 
97 DON'T KNOW 
98 REFUSED</t>
  </si>
  <si>
    <t xml:space="preserve">QD10 - Other Code - Weekly Work Schedule </t>
  </si>
  <si>
    <t xml:space="preserve">d10z </t>
  </si>
  <si>
    <t xml:space="preserve">Q602</t>
  </si>
  <si>
    <t xml:space="preserve">QD11 - Hours Usually Worked</t>
  </si>
  <si>
    <t xml:space="preserve">d11 </t>
  </si>
  <si>
    <t xml:space="preserve">Q313 </t>
  </si>
  <si>
    <t xml:space="preserve">1-65 [80 MAX] 
97 DON'T KNOW
98 REFUSED</t>
  </si>
  <si>
    <t xml:space="preserve">QD12 - Salary Before Deductions</t>
  </si>
  <si>
    <t xml:space="preserve">d12 </t>
  </si>
  <si>
    <t xml:space="preserve">Q314 </t>
  </si>
  <si>
    <t xml:space="preserve">00001.00-25000.00 [50000.00 MAX]
99999.97 DON'T KNOW
99999.98 REFUSED</t>
  </si>
  <si>
    <t xml:space="preserve">QD13a - Basis Of Earnings</t>
  </si>
  <si>
    <t xml:space="preserve">d13a </t>
  </si>
  <si>
    <t xml:space="preserve">Q315 </t>
  </si>
  <si>
    <t xml:space="preserve">01 PER HOUR 
02 PER DAY 
03 PER WEEK 
04 EVERY TWO WEEKS 
05 TWICE A MONTH 
06 ONCE A MONTH 
07 YEARLY 
95 SOME OTHER UNIT 
97 DON’T KNOW
98 REFUSED</t>
  </si>
  <si>
    <t xml:space="preserve">QD13a - Other Code - Basis Of Earnings</t>
  </si>
  <si>
    <t xml:space="preserve">d13az</t>
  </si>
  <si>
    <t xml:space="preserve">Q603</t>
  </si>
  <si>
    <t xml:space="preserve">QD13b - Days Worked Per Week</t>
  </si>
  <si>
    <t xml:space="preserve">d13b </t>
  </si>
  <si>
    <t xml:space="preserve">Q317 </t>
  </si>
  <si>
    <t xml:space="preserve">1 - 7 
97 DON'T KNOW
98 REFUSED</t>
  </si>
  <si>
    <t xml:space="preserve">QD14A - Sick Or Personal Days With Pay</t>
  </si>
  <si>
    <t xml:space="preserve">d14a </t>
  </si>
  <si>
    <t xml:space="preserve">Q319A1</t>
  </si>
  <si>
    <t xml:space="preserve">QD14B - Paid Vacation </t>
  </si>
  <si>
    <t xml:space="preserve">d14b </t>
  </si>
  <si>
    <t xml:space="preserve">Q319A2</t>
  </si>
  <si>
    <t xml:space="preserve">QD14C - Medical Insurance For You</t>
  </si>
  <si>
    <t xml:space="preserve">d14c </t>
  </si>
  <si>
    <t xml:space="preserve">Q319A3</t>
  </si>
  <si>
    <t xml:space="preserve">QD14D - Medical Insurance For Children</t>
  </si>
  <si>
    <t xml:space="preserve">d14d </t>
  </si>
  <si>
    <t xml:space="preserve">Q319A4</t>
  </si>
  <si>
    <t xml:space="preserve">QD14E - Training Classes </t>
  </si>
  <si>
    <t xml:space="preserve">d14e </t>
  </si>
  <si>
    <t xml:space="preserve">Q319A5</t>
  </si>
  <si>
    <t xml:space="preserve">QD15a - Enrolled In Health Plan - Respondent </t>
  </si>
  <si>
    <t xml:space="preserve">d15a</t>
  </si>
  <si>
    <t xml:space="preserve">Q320A3</t>
  </si>
  <si>
    <t xml:space="preserve">QD15a1 - Cost Per Month For Health Plan</t>
  </si>
  <si>
    <t xml:space="preserve">d15a1</t>
  </si>
  <si>
    <t xml:space="preserve">Q634A3</t>
  </si>
  <si>
    <t xml:space="preserve">1 - 996
997 DON'T KNOW
998 REFUSED</t>
  </si>
  <si>
    <t xml:space="preserve">QD15a2 - Approximate Payment For Health Plan </t>
  </si>
  <si>
    <t xml:space="preserve">d15a2 </t>
  </si>
  <si>
    <t xml:space="preserve">Q635A3</t>
  </si>
  <si>
    <t xml:space="preserve">1 BELOW $10
2 $11 TO $25
3 $26 TO $50
4 $51 TO $75
5 $76 TO $100
6 OVER $100 PER MONTH
7 DON'T KNOW
8 REFUSED</t>
  </si>
  <si>
    <t xml:space="preserve">QD15a3 - Code- Reason Not Enrolled In Health Plan - First Mention</t>
  </si>
  <si>
    <t xml:space="preserve">d15a3xm1 </t>
  </si>
  <si>
    <t xml:space="preserve">Q639A3</t>
  </si>
  <si>
    <t xml:space="preserve">01 CAN'T AFFORD
02 NOT ELIGIBLE
03 HAVE OTHER COVERAGE
04 NEED TO ENROLL
05 MISSED ENROLLMENT
 APPOINTMENT
06 DID NOT LIKE THE PLAN
07 UNDECIDED ABOUT 
 ENROLLMENT
95 OTHER
96 NO OTHER
97 DON'T KNOW
98 REFUSED</t>
  </si>
  <si>
    <t xml:space="preserve">QD15a3 - Code- Reason Not Enrolled In Health Plan - Second Mention</t>
  </si>
  <si>
    <t xml:space="preserve">d15a3xm2</t>
  </si>
  <si>
    <t xml:space="preserve">QD15a3 - Code- Reason Not Enrolled In Health Plan - Third Mention</t>
  </si>
  <si>
    <t xml:space="preserve">d15a3xm3</t>
  </si>
  <si>
    <t xml:space="preserve">QD15b - Enrolled In Health Plan - Child </t>
  </si>
  <si>
    <t xml:space="preserve">d15b </t>
  </si>
  <si>
    <t xml:space="preserve">Q321A4</t>
  </si>
  <si>
    <t xml:space="preserve">QD16a - How Got To Job - First Mention </t>
  </si>
  <si>
    <t xml:space="preserve">d16a_m1 </t>
  </si>
  <si>
    <t xml:space="preserve">Q323A1 </t>
  </si>
  <si>
    <t xml:space="preserve">01 DRIVE YOUR OWN CAR
02 DRIVE SOMEONE 
 ELSE’S CAR
03 WALK
04 GET A RIDE WITH SOMEONE
05 RIDE A BUS OR OTHER 
 PUBLIC TRANSPORTATION
07 RESPONDENT WORKS
 AT HOME 
95 SOME OTHER WAY
97 DON’T KNOW
98 REFUSED</t>
  </si>
  <si>
    <t xml:space="preserve">QD16a - How Got To Job - Second Mention </t>
  </si>
  <si>
    <t xml:space="preserve">d16a_m2</t>
  </si>
  <si>
    <t xml:space="preserve">Q323A2</t>
  </si>
  <si>
    <t xml:space="preserve">QD16a - How Got To Job - Third Mention </t>
  </si>
  <si>
    <t xml:space="preserve">d16a_m3</t>
  </si>
  <si>
    <t xml:space="preserve">Q323A3</t>
  </si>
  <si>
    <t xml:space="preserve">QD16a - Other Code - How Got To Job - First Mention</t>
  </si>
  <si>
    <t xml:space="preserve">d16az_m1</t>
  </si>
  <si>
    <t xml:space="preserve">Q608A1</t>
  </si>
  <si>
    <t xml:space="preserve">01 DRIVE YOUR OWN CAR
02 DRIVE SOMEONE ELSE’S CAR
03 WALK
04 GET A RIDE WITH SOMEONE
05 RIDE A BUS OR OTHER 
 PUBLIC TRANSPORTATION
06 GET THERE SOME 
 OTHER WAY
07 R WORKS AT HOME 
97 DON’T KNOW
98 REFUSED</t>
  </si>
  <si>
    <t xml:space="preserve">QD16a - Other Code - How Got To Job - Second Mention</t>
  </si>
  <si>
    <t xml:space="preserve">d16az_m2</t>
  </si>
  <si>
    <t xml:space="preserve">Q608A2</t>
  </si>
  <si>
    <t xml:space="preserve">QD16a - Other Code - How Got To Job - Third Mention</t>
  </si>
  <si>
    <t xml:space="preserve">d16az_m3</t>
  </si>
  <si>
    <t xml:space="preserve">Q608A3</t>
  </si>
  <si>
    <t xml:space="preserve">QD16b - Time To Job (One-way)</t>
  </si>
  <si>
    <t xml:space="preserve">d16b </t>
  </si>
  <si>
    <t xml:space="preserve">Q325 </t>
  </si>
  <si>
    <t xml:space="preserve">1- 120 [180 MAX]
997 DON'T KNOW
998 REFUSED</t>
  </si>
  <si>
    <t xml:space="preserve">QD17 - Reason Left Job</t>
  </si>
  <si>
    <t xml:space="preserve">d17 </t>
  </si>
  <si>
    <t xml:space="preserve">Q326 </t>
  </si>
  <si>
    <t xml:space="preserve">1 QUIT
2 LAID OFF
3 FIRED
4 JOB ENDED
7 DON’T KNOW
8 REFUSED
9 NOT ASKED</t>
  </si>
  <si>
    <t xml:space="preserve">QD18 - Code - Reason Quit Job</t>
  </si>
  <si>
    <t xml:space="preserve">d18x</t>
  </si>
  <si>
    <t xml:space="preserve">Q604</t>
  </si>
  <si>
    <t xml:space="preserve">01 TRANSPORTATION PROBLEMS
02 PREGNANCY/CHILD-BIRTH
RELATED
03 HEALTH-RELATED; SICK, 
INJURED, OR DIABLED
04 NOT ENOUGH HOURS, PAY, 
OR BENEIFITS
05 DISSATISFACTION WITH 
 MANAGEMENT/CONDITIONS
06 FAMILY RESPONSBLITIES
07 DIFFCULTY FINDING/
 AFFORDING CHILD CARE
08 FOUND A MORE DESIRABLE
JOBS
09 MOVED AWAY
10 CONFLICTS WITH 2ND JOB
11 CONFLICTS WITH SCHOOL
95 OTHER
97 DON'T KNOW
98 REFUSED</t>
  </si>
  <si>
    <t xml:space="preserve">QD19 - Code - Other Reasons For Quitting Job - First Mention</t>
  </si>
  <si>
    <t xml:space="preserve">d19x_m1 </t>
  </si>
  <si>
    <t xml:space="preserve">Q605A1</t>
  </si>
  <si>
    <t xml:space="preserve">01 TRANSPORTATION PROBLEMS
02 PREGNANCY/CHILD-BIRTH
RELATED
03 HEALTH-RELATED; SICK, 
INJURED, OR DIABLED
04 NOT ENOUGH HOURS, PAY, 
OR BENEIFITS
05 DISSATISFACTION WITH 
 MANAGEMENT/CONDITIONS
06 FAMILY RESPONSBLITIES
07 DIFFCULTY FINDING/
 AFFORDING CHILD CARE
08 FOUND A MORE DESIRABLE
JOBS
09 MOVED AWAY
10 CONFLICTS WITH 2ND JOB
11 CONFLICTS WITH SCHOOL
95 OTHER
96 NO OTHER
97 DON'T KNOW
98 REFUSED
99 NOT ASKED</t>
  </si>
  <si>
    <t xml:space="preserve">QD19 - Code - Other Reasons For Quitting Job - Second Mention</t>
  </si>
  <si>
    <t xml:space="preserve">d19x_m2</t>
  </si>
  <si>
    <t xml:space="preserve">Q605A2</t>
  </si>
  <si>
    <t xml:space="preserve">QD19 - Code - Other Reasons For Quitting Job - Third Mention</t>
  </si>
  <si>
    <t xml:space="preserve">d19x_m3</t>
  </si>
  <si>
    <t xml:space="preserve">Q605A3</t>
  </si>
  <si>
    <t xml:space="preserve">QD20 - Code - Reason Let Go From Job - First Mention</t>
  </si>
  <si>
    <t xml:space="preserve">d20x_m1 </t>
  </si>
  <si>
    <t xml:space="preserve">Q606A1</t>
  </si>
  <si>
    <t xml:space="preserve">01 WORK IS SLOW/OVER
02 POOR PERFORMANCE
03 ABSENTEEISM
04 PREGNANCY/HEALTH CONCERNS
 OF SELF/FAMILY MEMBERS
95 OTHER
96 NO OTHER
97 DON'T KNOW
98 REFUSED</t>
  </si>
  <si>
    <t xml:space="preserve">QD20 - Code - Reason Let Go From Job - Second Mention</t>
  </si>
  <si>
    <t xml:space="preserve">d20x_m2</t>
  </si>
  <si>
    <t xml:space="preserve">Q606A2</t>
  </si>
  <si>
    <t xml:space="preserve">QD20 - Code - Reason Let Go From Job - Third Mention </t>
  </si>
  <si>
    <t xml:space="preserve">d20x_m3</t>
  </si>
  <si>
    <t xml:space="preserve">Q606A3</t>
  </si>
  <si>
    <t xml:space="preserve">QD21 - Code - Changes Needed To Keep Job - First Mention </t>
  </si>
  <si>
    <t xml:space="preserve">d21x_m1 </t>
  </si>
  <si>
    <t xml:space="preserve">Q607A1</t>
  </si>
  <si>
    <t xml:space="preserve">01 HIGHER PAY RATE
02 IMPROVED BENEIFITS
03 IMPROVED SCHUDULE/
CHANGE IN HOURS
04 COMMUTING CONCERNS
05 IMPROVED MANAGEMENT/
WORKING CONDITIONS
06 NOTHING, DON'T LIKE 
NATURE OF JOB
95 OTHER
96 NO OTHER
97 DON'T KNOW
98 REFUSED
99 NOT ASKED</t>
  </si>
  <si>
    <t xml:space="preserve">QD21 - Code - Changes Needed To Keep Job - Second Mention</t>
  </si>
  <si>
    <t xml:space="preserve">d21x_m2</t>
  </si>
  <si>
    <t xml:space="preserve">Q607A2</t>
  </si>
  <si>
    <t xml:space="preserve">QD21 - Code - Changes Needed To Keep Job - Third Mention </t>
  </si>
  <si>
    <t xml:space="preserve">d21x_m3</t>
  </si>
  <si>
    <t xml:space="preserve">Q607A3</t>
  </si>
  <si>
    <t xml:space="preserve">QD22 - Other Regular Job Held </t>
  </si>
  <si>
    <t xml:space="preserve">d22 </t>
  </si>
  <si>
    <t xml:space="preserve">Q331 </t>
  </si>
  <si>
    <t xml:space="preserve">0 - 10 [15 MAX]
97 DON'T KNOW
98 REFUSED </t>
  </si>
  <si>
    <t xml:space="preserve">QD23a - Other Job Held Now - Job 1</t>
  </si>
  <si>
    <t xml:space="preserve">d23a_1</t>
  </si>
  <si>
    <t xml:space="preserve">Q333A1</t>
  </si>
  <si>
    <t xml:space="preserve">95 OTHER
96 NO OTHER
97 DON'T KNOW
98 REFUSED</t>
  </si>
  <si>
    <t xml:space="preserve">QD23a - Other Job Held Now - Job 2</t>
  </si>
  <si>
    <t xml:space="preserve">d23a_2</t>
  </si>
  <si>
    <t xml:space="preserve">Q333A2</t>
  </si>
  <si>
    <t xml:space="preserve">QD23a - Other Job Held Now - Job 3</t>
  </si>
  <si>
    <t xml:space="preserve">d23a_3</t>
  </si>
  <si>
    <t xml:space="preserve">Q333A3</t>
  </si>
  <si>
    <t xml:space="preserve">QD23a - Other Job Held Now - Job 4</t>
  </si>
  <si>
    <t xml:space="preserve">d23a_4</t>
  </si>
  <si>
    <t xml:space="preserve">Q333A4</t>
  </si>
  <si>
    <t xml:space="preserve">QD23a - Other Job Held Now - Job 5</t>
  </si>
  <si>
    <t xml:space="preserve">d23a_5</t>
  </si>
  <si>
    <t xml:space="preserve">Q333A5</t>
  </si>
  <si>
    <t xml:space="preserve">QD23b - Other Regular Or Odd Job - Job 01 </t>
  </si>
  <si>
    <t xml:space="preserve">d23b_1 </t>
  </si>
  <si>
    <t xml:space="preserve">Q339A1</t>
  </si>
  <si>
    <t xml:space="preserve">QD23b - Other Regular Or Odd Job - Job 02</t>
  </si>
  <si>
    <t xml:space="preserve">d23b_2</t>
  </si>
  <si>
    <t xml:space="preserve">Q339A2</t>
  </si>
  <si>
    <t xml:space="preserve">QD23b - Other Regular Or Odd Job - Job 03</t>
  </si>
  <si>
    <t xml:space="preserve">d23b_3</t>
  </si>
  <si>
    <t xml:space="preserve">Q339A3</t>
  </si>
  <si>
    <t xml:space="preserve">QD23b - Other Regular Or Odd Job - Job 04</t>
  </si>
  <si>
    <t xml:space="preserve">d23b_4</t>
  </si>
  <si>
    <t xml:space="preserve">Q339A4</t>
  </si>
  <si>
    <t xml:space="preserve">QD23b - Other Regular Or Odd Job - Job 05</t>
  </si>
  <si>
    <t xml:space="preserve">d23b_5</t>
  </si>
  <si>
    <t xml:space="preserve">Q339A5</t>
  </si>
  <si>
    <t xml:space="preserve">QD23b - Other Regular Or Odd Job - Job 06</t>
  </si>
  <si>
    <t xml:space="preserve">d23b_6</t>
  </si>
  <si>
    <t xml:space="preserve">Q339A6</t>
  </si>
  <si>
    <t xml:space="preserve">QD23b - Other Regular Or Odd Job - Job 07</t>
  </si>
  <si>
    <t xml:space="preserve">d23b_7</t>
  </si>
  <si>
    <t xml:space="preserve">Q339A7</t>
  </si>
  <si>
    <t xml:space="preserve">QD23b - Other Regular Or Odd Job - Job 08</t>
  </si>
  <si>
    <t xml:space="preserve">d23b_8</t>
  </si>
  <si>
    <t xml:space="preserve">Q339A8</t>
  </si>
  <si>
    <t xml:space="preserve">QD23b - Other Regular Or Odd Job - Job 09</t>
  </si>
  <si>
    <t xml:space="preserve">d23b_9</t>
  </si>
  <si>
    <t xml:space="preserve">Q339A9</t>
  </si>
  <si>
    <t xml:space="preserve">QD23b - Other Regular Or Odd Job - Job 10</t>
  </si>
  <si>
    <t xml:space="preserve">d23b_10</t>
  </si>
  <si>
    <t xml:space="preserve">Q339A10 </t>
  </si>
  <si>
    <t xml:space="preserve">QD24 - Code - Work Done - Job 01 </t>
  </si>
  <si>
    <t xml:space="preserve">d24x1m1</t>
  </si>
  <si>
    <t xml:space="preserve">Q348A1</t>
  </si>
  <si>
    <t xml:space="preserve">110 - 553
994 UNCLASSIFIABLE
995 OTHER
997 DON'T KNOW
998 REFUSED</t>
  </si>
  <si>
    <t xml:space="preserve">QD24 - Code - Work Done - Job 02 </t>
  </si>
  <si>
    <t xml:space="preserve">d24x2m1</t>
  </si>
  <si>
    <t xml:space="preserve">Q348A2</t>
  </si>
  <si>
    <t xml:space="preserve">QD24 - Code - Work Done - Job 03 </t>
  </si>
  <si>
    <t xml:space="preserve">d24x3m1</t>
  </si>
  <si>
    <t xml:space="preserve">Q348A3</t>
  </si>
  <si>
    <t xml:space="preserve">QD24 - Code - Work Done - Job 04 </t>
  </si>
  <si>
    <t xml:space="preserve">d24x4m1</t>
  </si>
  <si>
    <t xml:space="preserve">Q348A4</t>
  </si>
  <si>
    <t xml:space="preserve">QD24 - Code - Work Done - Job 05 </t>
  </si>
  <si>
    <t xml:space="preserve">d24x5m1</t>
  </si>
  <si>
    <t xml:space="preserve">Q348A5</t>
  </si>
  <si>
    <t xml:space="preserve">QD24 - Code - Work Done - Job 06 </t>
  </si>
  <si>
    <t xml:space="preserve">d24x6m1</t>
  </si>
  <si>
    <t xml:space="preserve">Q348A6</t>
  </si>
  <si>
    <t xml:space="preserve">QD24 - Code - Work Done - Job 07 </t>
  </si>
  <si>
    <t xml:space="preserve">d24x7m1</t>
  </si>
  <si>
    <t xml:space="preserve">Q348A7</t>
  </si>
  <si>
    <t xml:space="preserve">QD24 - Code - Work Done - Job 08 </t>
  </si>
  <si>
    <t xml:space="preserve">d24x8m1</t>
  </si>
  <si>
    <t xml:space="preserve">Q348A8</t>
  </si>
  <si>
    <t xml:space="preserve">QD24 - Code - Work Done - Job 09 </t>
  </si>
  <si>
    <t xml:space="preserve">d24x9m1</t>
  </si>
  <si>
    <t xml:space="preserve">Q348A9</t>
  </si>
  <si>
    <t xml:space="preserve">QD24 - Code - Work Done - Job 10 </t>
  </si>
  <si>
    <t xml:space="preserve">d24x10m1 </t>
  </si>
  <si>
    <t xml:space="preserve">Q348A10</t>
  </si>
  <si>
    <t xml:space="preserve">QD24 - Code - Work Done - Job 11 </t>
  </si>
  <si>
    <t xml:space="preserve">d24x11m1 </t>
  </si>
  <si>
    <t xml:space="preserve">Q348A11</t>
  </si>
  <si>
    <t xml:space="preserve">QD24 - Code - Work Done - Job 12 </t>
  </si>
  <si>
    <t xml:space="preserve">d24x12m1 </t>
  </si>
  <si>
    <t xml:space="preserve">Q348A12</t>
  </si>
  <si>
    <t xml:space="preserve">QD24 - Code - Work Done - Job 13 </t>
  </si>
  <si>
    <t xml:space="preserve">d24x13m1 </t>
  </si>
  <si>
    <t xml:space="preserve">Q348A13</t>
  </si>
  <si>
    <t xml:space="preserve">QD24 - Code - Work Done - Job 14 </t>
  </si>
  <si>
    <t xml:space="preserve">d24x14m1 </t>
  </si>
  <si>
    <t xml:space="preserve">Q348A14</t>
  </si>
  <si>
    <t xml:space="preserve">QD24 - Code - Work Done - Job 15 A512</t>
  </si>
  <si>
    <t xml:space="preserve">d24x15m1 </t>
  </si>
  <si>
    <t xml:space="preserve">Q348A15</t>
  </si>
  <si>
    <t xml:space="preserve">QD25 - Employed/Self-Employed - Job 01 </t>
  </si>
  <si>
    <t xml:space="preserve">d25_1</t>
  </si>
  <si>
    <t xml:space="preserve">Q349A1</t>
  </si>
  <si>
    <t xml:space="preserve">1 WORKING FOR EMPLOYER
2 SELF-EMPLOYED
7 DON’T KNOW
8 REFUSED</t>
  </si>
  <si>
    <t xml:space="preserve">QD25 - Employed/Self-Employed - Job 02</t>
  </si>
  <si>
    <t xml:space="preserve">d25_2</t>
  </si>
  <si>
    <t xml:space="preserve">Q349A2</t>
  </si>
  <si>
    <t xml:space="preserve">QD25 - Employed/Self-Employed - Job 03</t>
  </si>
  <si>
    <t xml:space="preserve">d25_3</t>
  </si>
  <si>
    <t xml:space="preserve">Q349A3</t>
  </si>
  <si>
    <t xml:space="preserve">QD25 - Employed/Self-Employed - Job 04</t>
  </si>
  <si>
    <t xml:space="preserve">d25_4</t>
  </si>
  <si>
    <t xml:space="preserve">Q349A4</t>
  </si>
  <si>
    <t xml:space="preserve">QD25 - Employed/Self-Employed - Job 05</t>
  </si>
  <si>
    <t xml:space="preserve">d25_5</t>
  </si>
  <si>
    <t xml:space="preserve">Q349A5</t>
  </si>
  <si>
    <t xml:space="preserve">QD25 - Employed/Self-Employed - Job 06</t>
  </si>
  <si>
    <t xml:space="preserve">d25_6</t>
  </si>
  <si>
    <t xml:space="preserve">Q349A6</t>
  </si>
  <si>
    <t xml:space="preserve">QD25 - Employed/Self-Employed - Job 07</t>
  </si>
  <si>
    <t xml:space="preserve">d25_7</t>
  </si>
  <si>
    <t xml:space="preserve">Q349A7</t>
  </si>
  <si>
    <t xml:space="preserve">QD25 - Employed/Self-Employed - Job 08</t>
  </si>
  <si>
    <t xml:space="preserve">d25_8</t>
  </si>
  <si>
    <t xml:space="preserve">Q349A8</t>
  </si>
  <si>
    <t xml:space="preserve">QD25 - Employed/Self-Employed - Job 09</t>
  </si>
  <si>
    <t xml:space="preserve">d25_9</t>
  </si>
  <si>
    <t xml:space="preserve">Q349A9</t>
  </si>
  <si>
    <t xml:space="preserve">QD25 - Employed/Self-Employed - Job 10</t>
  </si>
  <si>
    <t xml:space="preserve">d25_10</t>
  </si>
  <si>
    <t xml:space="preserve">Q349A10 </t>
  </si>
  <si>
    <t xml:space="preserve">QD25 - Employed/Self-Employed - Job 11</t>
  </si>
  <si>
    <t xml:space="preserve">d25_11</t>
  </si>
  <si>
    <t xml:space="preserve">Q349A11 </t>
  </si>
  <si>
    <t xml:space="preserve">QD25 - Employed/Self-Employed - Job 12</t>
  </si>
  <si>
    <t xml:space="preserve">d25_12</t>
  </si>
  <si>
    <t xml:space="preserve">Q349A12 </t>
  </si>
  <si>
    <t xml:space="preserve">QD25 - Employed/Self-Employed - Job 13</t>
  </si>
  <si>
    <t xml:space="preserve">d25_13</t>
  </si>
  <si>
    <t xml:space="preserve">Q349A13 </t>
  </si>
  <si>
    <t xml:space="preserve">QD25 - Employed/Self-Employed - Job 14</t>
  </si>
  <si>
    <t xml:space="preserve">d25_14</t>
  </si>
  <si>
    <t xml:space="preserve">Q349A14 </t>
  </si>
  <si>
    <t xml:space="preserve">QD25 - Employed/Self-Employed - Job 15</t>
  </si>
  <si>
    <t xml:space="preserve">d25_15</t>
  </si>
  <si>
    <t xml:space="preserve">Q349A15 </t>
  </si>
  <si>
    <t xml:space="preserve">QD26 - Start Date - Job 01 </t>
  </si>
  <si>
    <t xml:space="preserve">d26_1</t>
  </si>
  <si>
    <t xml:space="preserve">Q354A1</t>
  </si>
  <si>
    <t xml:space="preserve">MMYYYY DATE
979997 DON'T KNOW
989998 REFUSED</t>
  </si>
  <si>
    <t xml:space="preserve">QD26 - Start Date - Job 02</t>
  </si>
  <si>
    <t xml:space="preserve">d26_2</t>
  </si>
  <si>
    <t xml:space="preserve">Q354A2</t>
  </si>
  <si>
    <t xml:space="preserve">QD26 - Start Date - Job 03</t>
  </si>
  <si>
    <t xml:space="preserve">d26_3</t>
  </si>
  <si>
    <t xml:space="preserve">Q354A3</t>
  </si>
  <si>
    <t xml:space="preserve">QD26 - Start Date - Job 04</t>
  </si>
  <si>
    <t xml:space="preserve">d26_4</t>
  </si>
  <si>
    <t xml:space="preserve">Q354A4</t>
  </si>
  <si>
    <t xml:space="preserve">QD26 - Start Date - Job 05</t>
  </si>
  <si>
    <t xml:space="preserve">d26_5</t>
  </si>
  <si>
    <t xml:space="preserve">Q354A5</t>
  </si>
  <si>
    <t xml:space="preserve">QD26 - Start Date - Job 06</t>
  </si>
  <si>
    <t xml:space="preserve">d26_6</t>
  </si>
  <si>
    <t xml:space="preserve">Q354A6</t>
  </si>
  <si>
    <t xml:space="preserve">QD26 - Start Date - Job 07</t>
  </si>
  <si>
    <t xml:space="preserve">d26_7</t>
  </si>
  <si>
    <t xml:space="preserve">Q354A7</t>
  </si>
  <si>
    <t xml:space="preserve">QD26 - Start Date - Job 08</t>
  </si>
  <si>
    <t xml:space="preserve">d26_8</t>
  </si>
  <si>
    <t xml:space="preserve">Q354A8</t>
  </si>
  <si>
    <t xml:space="preserve">QD26 - Start Date - Job 09</t>
  </si>
  <si>
    <t xml:space="preserve">d26_9</t>
  </si>
  <si>
    <t xml:space="preserve">Q354A9</t>
  </si>
  <si>
    <t xml:space="preserve">QD26 - Start Date - Job 10</t>
  </si>
  <si>
    <t xml:space="preserve">d26_10</t>
  </si>
  <si>
    <t xml:space="preserve">Q354A10 </t>
  </si>
  <si>
    <t xml:space="preserve">QD26 - Start Date - Job 11</t>
  </si>
  <si>
    <t xml:space="preserve">d26_11</t>
  </si>
  <si>
    <t xml:space="preserve">Q354A11 </t>
  </si>
  <si>
    <t xml:space="preserve">QD26 - Start Date - Job 12</t>
  </si>
  <si>
    <t xml:space="preserve">d26_12</t>
  </si>
  <si>
    <t xml:space="preserve">Q354A12 </t>
  </si>
  <si>
    <t xml:space="preserve">QD26 - Start Date - Job 13</t>
  </si>
  <si>
    <t xml:space="preserve">d26_13</t>
  </si>
  <si>
    <t xml:space="preserve">Q354A13 </t>
  </si>
  <si>
    <t xml:space="preserve">QD26 - Start Date - Job 14</t>
  </si>
  <si>
    <t xml:space="preserve">d26_14</t>
  </si>
  <si>
    <t xml:space="preserve">Q354A14 </t>
  </si>
  <si>
    <t xml:space="preserve">QD26 - Start Date - Job 15</t>
  </si>
  <si>
    <t xml:space="preserve">d26_15</t>
  </si>
  <si>
    <t xml:space="preserve">Q354A15 </t>
  </si>
  <si>
    <t xml:space="preserve">QD27 - End Date - Job 01</t>
  </si>
  <si>
    <t xml:space="preserve">d27_1</t>
  </si>
  <si>
    <t xml:space="preserve">Q361A1</t>
  </si>
  <si>
    <t xml:space="preserve">MMYYYY DATE
777777STILL WORKING
969996END JOB IN SAME
 MONTH AS STARTED
979997DON'T KNOW
989998REFUSED</t>
  </si>
  <si>
    <t xml:space="preserve">QD27 - End Date - Job 02</t>
  </si>
  <si>
    <t xml:space="preserve">d27_2</t>
  </si>
  <si>
    <t xml:space="preserve">Q361A2</t>
  </si>
  <si>
    <t xml:space="preserve">QD27 - End Date - Job 03</t>
  </si>
  <si>
    <t xml:space="preserve">d27_3</t>
  </si>
  <si>
    <t xml:space="preserve">Q361A3</t>
  </si>
  <si>
    <t xml:space="preserve">QD27 - End Date - Job 04</t>
  </si>
  <si>
    <t xml:space="preserve">d27_4</t>
  </si>
  <si>
    <t xml:space="preserve">Q361A4</t>
  </si>
  <si>
    <t xml:space="preserve">QD27 - End Date - Job 05</t>
  </si>
  <si>
    <t xml:space="preserve">d27_5</t>
  </si>
  <si>
    <t xml:space="preserve">Q361A5</t>
  </si>
  <si>
    <t xml:space="preserve">QD27 - End Date - Job 06</t>
  </si>
  <si>
    <t xml:space="preserve">d27_6</t>
  </si>
  <si>
    <t xml:space="preserve">Q361A6</t>
  </si>
  <si>
    <t xml:space="preserve">QD27 - End Date - Job 07</t>
  </si>
  <si>
    <t xml:space="preserve">d27_7</t>
  </si>
  <si>
    <t xml:space="preserve">Q361A7</t>
  </si>
  <si>
    <t xml:space="preserve">QD27 - End Date - Job 08</t>
  </si>
  <si>
    <t xml:space="preserve">d27_8</t>
  </si>
  <si>
    <t xml:space="preserve">Q361A8</t>
  </si>
  <si>
    <t xml:space="preserve">QD27 - End Date - Job 09</t>
  </si>
  <si>
    <t xml:space="preserve">d27_9</t>
  </si>
  <si>
    <t xml:space="preserve">Q361A9</t>
  </si>
  <si>
    <t xml:space="preserve">QD27 - End Date - Job 10</t>
  </si>
  <si>
    <t xml:space="preserve">d27_10</t>
  </si>
  <si>
    <t xml:space="preserve">Q361A10 </t>
  </si>
  <si>
    <t xml:space="preserve">QD27 - End Date - Job 11</t>
  </si>
  <si>
    <t xml:space="preserve">d27_11</t>
  </si>
  <si>
    <t xml:space="preserve">Q361A11 </t>
  </si>
  <si>
    <t xml:space="preserve">QD27 - End Date - Job 12</t>
  </si>
  <si>
    <t xml:space="preserve">d27_12</t>
  </si>
  <si>
    <t xml:space="preserve">Q361A12 </t>
  </si>
  <si>
    <t xml:space="preserve">QD27 - End Date - Job 13</t>
  </si>
  <si>
    <t xml:space="preserve">d27_13</t>
  </si>
  <si>
    <t xml:space="preserve">Q361A13 </t>
  </si>
  <si>
    <t xml:space="preserve">QD27 - End Date - Job 14</t>
  </si>
  <si>
    <t xml:space="preserve">d27_14</t>
  </si>
  <si>
    <t xml:space="preserve">Q361A14 </t>
  </si>
  <si>
    <t xml:space="preserve">QD27 - End Date - Job 15</t>
  </si>
  <si>
    <t xml:space="preserve">d27_15</t>
  </si>
  <si>
    <t xml:space="preserve">Q361A15 </t>
  </si>
  <si>
    <t xml:space="preserve">QD28 - Schedule - Job 01 </t>
  </si>
  <si>
    <t xml:space="preserve">d28_1</t>
  </si>
  <si>
    <t xml:space="preserve">Q362A1</t>
  </si>
  <si>
    <t xml:space="preserve">QD28 - Schedule - Job 02</t>
  </si>
  <si>
    <t xml:space="preserve">d28_2</t>
  </si>
  <si>
    <t xml:space="preserve">Q362A2</t>
  </si>
  <si>
    <t xml:space="preserve">QD28 - Schedule - Job 03</t>
  </si>
  <si>
    <t xml:space="preserve">d28_3</t>
  </si>
  <si>
    <t xml:space="preserve">Q362A3</t>
  </si>
  <si>
    <t xml:space="preserve">QD28 - Schedule - Job 04</t>
  </si>
  <si>
    <t xml:space="preserve">d28_4</t>
  </si>
  <si>
    <t xml:space="preserve">Q362A4</t>
  </si>
  <si>
    <t xml:space="preserve">QD28 - Schedule - Job 05</t>
  </si>
  <si>
    <t xml:space="preserve">d28_5</t>
  </si>
  <si>
    <t xml:space="preserve">Q362A5</t>
  </si>
  <si>
    <t xml:space="preserve">QD28 - Schedule - Job 06</t>
  </si>
  <si>
    <t xml:space="preserve">d28_6</t>
  </si>
  <si>
    <t xml:space="preserve">Q362A6</t>
  </si>
  <si>
    <t xml:space="preserve">QD28 - Schedule - Job 07</t>
  </si>
  <si>
    <t xml:space="preserve">d28_7</t>
  </si>
  <si>
    <t xml:space="preserve">Q362A7</t>
  </si>
  <si>
    <t xml:space="preserve">QD28 - Schedule - Job 08</t>
  </si>
  <si>
    <t xml:space="preserve">d28_8</t>
  </si>
  <si>
    <t xml:space="preserve">Q362A8</t>
  </si>
  <si>
    <t xml:space="preserve">QD28 - Schedule - Job 09</t>
  </si>
  <si>
    <t xml:space="preserve">d28_9</t>
  </si>
  <si>
    <t xml:space="preserve">Q362A9</t>
  </si>
  <si>
    <t xml:space="preserve">QD28 - Schedule - Job 10</t>
  </si>
  <si>
    <t xml:space="preserve">d28_10</t>
  </si>
  <si>
    <t xml:space="preserve">Q362A10 </t>
  </si>
  <si>
    <t xml:space="preserve">QD28 - Schedule - Job 11</t>
  </si>
  <si>
    <t xml:space="preserve">d28_11</t>
  </si>
  <si>
    <t xml:space="preserve">Q362A11 </t>
  </si>
  <si>
    <t xml:space="preserve">QD28 - Schedule - Job 12</t>
  </si>
  <si>
    <t xml:space="preserve">d28_12</t>
  </si>
  <si>
    <t xml:space="preserve">Q362A12 </t>
  </si>
  <si>
    <t xml:space="preserve">QD28 - Schedule - Job 13</t>
  </si>
  <si>
    <t xml:space="preserve">d28_13</t>
  </si>
  <si>
    <t xml:space="preserve">Q362A13 </t>
  </si>
  <si>
    <t xml:space="preserve">QD28 - Schedule - Job 14</t>
  </si>
  <si>
    <t xml:space="preserve">d28_14</t>
  </si>
  <si>
    <t xml:space="preserve">Q362A14 </t>
  </si>
  <si>
    <t xml:space="preserve">QD28 - Schedule - Job 15</t>
  </si>
  <si>
    <t xml:space="preserve">d28_15</t>
  </si>
  <si>
    <t xml:space="preserve">Q362A15 </t>
  </si>
  <si>
    <t xml:space="preserve">QD28 - Other Code - Weekly Schedule - Job 01</t>
  </si>
  <si>
    <t xml:space="preserve">d28_z1</t>
  </si>
  <si>
    <t xml:space="preserve">Q364A1</t>
  </si>
  <si>
    <t xml:space="preserve">QD28 - Other Code - Weekly Schedule - Job 02</t>
  </si>
  <si>
    <t xml:space="preserve">d28_z2</t>
  </si>
  <si>
    <t xml:space="preserve">Q364A2</t>
  </si>
  <si>
    <t xml:space="preserve">QD28 - Other Code - Weekly Schedule - Job 03</t>
  </si>
  <si>
    <t xml:space="preserve">d28_z3</t>
  </si>
  <si>
    <t xml:space="preserve">Q364A3</t>
  </si>
  <si>
    <t xml:space="preserve">QD28 - Other Code - Weekly Schedule - Job 04</t>
  </si>
  <si>
    <t xml:space="preserve">d28_z4</t>
  </si>
  <si>
    <t xml:space="preserve">Q364A4</t>
  </si>
  <si>
    <t xml:space="preserve">QD28 - Other Code - Weekly Schedule - Job 05</t>
  </si>
  <si>
    <t xml:space="preserve">d28_z5</t>
  </si>
  <si>
    <t xml:space="preserve">Q364A5</t>
  </si>
  <si>
    <t xml:space="preserve">QD28 - Other Code - Weekly Schedule - Job 06</t>
  </si>
  <si>
    <t xml:space="preserve">d28_z6</t>
  </si>
  <si>
    <t xml:space="preserve">Q364A6</t>
  </si>
  <si>
    <t xml:space="preserve">QD28 - Other Code - Weekly Schedule - Job 07</t>
  </si>
  <si>
    <t xml:space="preserve">d28_z7</t>
  </si>
  <si>
    <t xml:space="preserve">Q364A7</t>
  </si>
  <si>
    <t xml:space="preserve">QD28 - Other Code - Weekly Schedule - Job 08</t>
  </si>
  <si>
    <t xml:space="preserve">d28_z8</t>
  </si>
  <si>
    <t xml:space="preserve">Q364A8</t>
  </si>
  <si>
    <t xml:space="preserve">QD28 - Other Code - Weekly Schedule - Job 09</t>
  </si>
  <si>
    <t xml:space="preserve">d28_z9</t>
  </si>
  <si>
    <t xml:space="preserve">Q364A9</t>
  </si>
  <si>
    <t xml:space="preserve">QD28 - Other Code - Weekly Schedule - Job 10</t>
  </si>
  <si>
    <t xml:space="preserve">d28_z10 </t>
  </si>
  <si>
    <t xml:space="preserve">Q364A10</t>
  </si>
  <si>
    <t xml:space="preserve">QD28 - Other Code - Weekly Schedule - Job 11</t>
  </si>
  <si>
    <t xml:space="preserve">d28_z11 </t>
  </si>
  <si>
    <t xml:space="preserve">Q364A11</t>
  </si>
  <si>
    <t xml:space="preserve">QD28 - Other Code - Weekly Schedule - Job 12</t>
  </si>
  <si>
    <t xml:space="preserve">d28_z12 </t>
  </si>
  <si>
    <t xml:space="preserve">Q364A12</t>
  </si>
  <si>
    <t xml:space="preserve">QD28 - Other Code - Weekly Schedule - Job 13</t>
  </si>
  <si>
    <t xml:space="preserve">d28_z13 </t>
  </si>
  <si>
    <t xml:space="preserve">Q364A13</t>
  </si>
  <si>
    <t xml:space="preserve">QD28 - Other Code - Weekly Schedule - Job 14</t>
  </si>
  <si>
    <t xml:space="preserve">d28_z14 </t>
  </si>
  <si>
    <t xml:space="preserve">Q364A14</t>
  </si>
  <si>
    <t xml:space="preserve">QD28 - Other Code - Weekly Schedule - Job 15</t>
  </si>
  <si>
    <t xml:space="preserve">d28_z15 </t>
  </si>
  <si>
    <t xml:space="preserve">Q364A15</t>
  </si>
  <si>
    <t xml:space="preserve">QD29 - Hours Usually Worked - Job 01 </t>
  </si>
  <si>
    <t xml:space="preserve">d29_1</t>
  </si>
  <si>
    <t xml:space="preserve">Q365A1</t>
  </si>
  <si>
    <t xml:space="preserve">1- 65 [80 MAX]
97 DON'T KNOW
98 REFUSED</t>
  </si>
  <si>
    <t xml:space="preserve">QD29 - Hours Usually Worked - Job 02</t>
  </si>
  <si>
    <t xml:space="preserve">d29_2</t>
  </si>
  <si>
    <t xml:space="preserve">Q365A2</t>
  </si>
  <si>
    <t xml:space="preserve">QD29 - Hours Usually Worked - Job 03</t>
  </si>
  <si>
    <t xml:space="preserve">d29_3</t>
  </si>
  <si>
    <t xml:space="preserve">Q365A3</t>
  </si>
  <si>
    <t xml:space="preserve">QD29 - Hours Usually Worked - Job 04</t>
  </si>
  <si>
    <t xml:space="preserve">d29_4</t>
  </si>
  <si>
    <t xml:space="preserve">Q365A4</t>
  </si>
  <si>
    <t xml:space="preserve">QD29 - Hours Usually Worked - Job 05</t>
  </si>
  <si>
    <t xml:space="preserve">d29_5</t>
  </si>
  <si>
    <t xml:space="preserve">Q365A5</t>
  </si>
  <si>
    <t xml:space="preserve">QD29 - Hours Usually Worked - Job 06</t>
  </si>
  <si>
    <t xml:space="preserve">d29_6</t>
  </si>
  <si>
    <t xml:space="preserve">Q365A6</t>
  </si>
  <si>
    <t xml:space="preserve">QD29 - Hours Usually Worked - Job 07</t>
  </si>
  <si>
    <t xml:space="preserve">d29_7</t>
  </si>
  <si>
    <t xml:space="preserve">Q365A7</t>
  </si>
  <si>
    <t xml:space="preserve">QD29 - Hours Usually Worked - Job 08</t>
  </si>
  <si>
    <t xml:space="preserve">d29_8</t>
  </si>
  <si>
    <t xml:space="preserve">Q365A8</t>
  </si>
  <si>
    <t xml:space="preserve">QD29 - Hours Usually Worked - Job 09</t>
  </si>
  <si>
    <t xml:space="preserve">d29_9</t>
  </si>
  <si>
    <t xml:space="preserve">Q365A9</t>
  </si>
  <si>
    <t xml:space="preserve">QD29 - Hours Usually Worked - Job 10</t>
  </si>
  <si>
    <t xml:space="preserve">d29_10</t>
  </si>
  <si>
    <t xml:space="preserve">Q365A10 </t>
  </si>
  <si>
    <t xml:space="preserve">QD29 - Hours Usually Worked - Job 11</t>
  </si>
  <si>
    <t xml:space="preserve">d29_11</t>
  </si>
  <si>
    <t xml:space="preserve">Q365A11 </t>
  </si>
  <si>
    <t xml:space="preserve">QD29 - Hours Usually Worked - Job 12</t>
  </si>
  <si>
    <t xml:space="preserve">d29_12</t>
  </si>
  <si>
    <t xml:space="preserve">Q365A12 </t>
  </si>
  <si>
    <t xml:space="preserve">QD29 - Hours Usually Worked - Job 13</t>
  </si>
  <si>
    <t xml:space="preserve">d29_13</t>
  </si>
  <si>
    <t xml:space="preserve">Q365A13 </t>
  </si>
  <si>
    <t xml:space="preserve">QD29 - Hours Usually Worked - Job 14</t>
  </si>
  <si>
    <t xml:space="preserve">d29_14</t>
  </si>
  <si>
    <t xml:space="preserve">Q365A14 </t>
  </si>
  <si>
    <t xml:space="preserve">QD29 - Hours Usually Worked - Job 15</t>
  </si>
  <si>
    <t xml:space="preserve">d29_15</t>
  </si>
  <si>
    <t xml:space="preserve">Q365A15 </t>
  </si>
  <si>
    <t xml:space="preserve">QD30 - Salary Before Deductions- Job 01 </t>
  </si>
  <si>
    <t xml:space="preserve">d30_1</t>
  </si>
  <si>
    <t xml:space="preserve">Q366A1</t>
  </si>
  <si>
    <t xml:space="preserve">QD30 - Salary Before Deductions- Job 02</t>
  </si>
  <si>
    <t xml:space="preserve">d30_2</t>
  </si>
  <si>
    <t xml:space="preserve">Q366A2</t>
  </si>
  <si>
    <t xml:space="preserve">QD30 - Salary Before Deductions- Job 03</t>
  </si>
  <si>
    <t xml:space="preserve">d30_3</t>
  </si>
  <si>
    <t xml:space="preserve">Q366A3</t>
  </si>
  <si>
    <t xml:space="preserve">QD30 - Salary Before Deductions- Job 04</t>
  </si>
  <si>
    <t xml:space="preserve">d30_4</t>
  </si>
  <si>
    <t xml:space="preserve">Q366A4</t>
  </si>
  <si>
    <t xml:space="preserve">QD30 - Salary Before Deductions- Job 05</t>
  </si>
  <si>
    <t xml:space="preserve">d30_5</t>
  </si>
  <si>
    <t xml:space="preserve">Q366A5</t>
  </si>
  <si>
    <t xml:space="preserve">QD30 - Salary Before Deductions- Job 06</t>
  </si>
  <si>
    <t xml:space="preserve">d30_6</t>
  </si>
  <si>
    <t xml:space="preserve">Q366A6</t>
  </si>
  <si>
    <t xml:space="preserve">QD30 - Salary Before Deductions- Job 07</t>
  </si>
  <si>
    <t xml:space="preserve">d30_7</t>
  </si>
  <si>
    <t xml:space="preserve">Q366A7</t>
  </si>
  <si>
    <t xml:space="preserve">QD30 - Salary Before Deductions- Job 08</t>
  </si>
  <si>
    <t xml:space="preserve">d30_8</t>
  </si>
  <si>
    <t xml:space="preserve">Q366A8</t>
  </si>
  <si>
    <t xml:space="preserve">QD30 - Salary Before Deductions- Job 09</t>
  </si>
  <si>
    <t xml:space="preserve">d30_9</t>
  </si>
  <si>
    <t xml:space="preserve">Q366A9</t>
  </si>
  <si>
    <t xml:space="preserve">QD30 - Salary Before Deductions- Job 10</t>
  </si>
  <si>
    <t xml:space="preserve">d30_10</t>
  </si>
  <si>
    <t xml:space="preserve">Q366A10 </t>
  </si>
  <si>
    <t xml:space="preserve">QD30 - Salary Before Deductions- Job 11</t>
  </si>
  <si>
    <t xml:space="preserve">d30_11</t>
  </si>
  <si>
    <t xml:space="preserve">Q366A11 </t>
  </si>
  <si>
    <t xml:space="preserve">QD30 - Salary Before Deductions- Job 12</t>
  </si>
  <si>
    <t xml:space="preserve">d30_12</t>
  </si>
  <si>
    <t xml:space="preserve">Q366A12 </t>
  </si>
  <si>
    <t xml:space="preserve">QD30 - Salary Before Deductions- Job 13</t>
  </si>
  <si>
    <t xml:space="preserve">d30_13</t>
  </si>
  <si>
    <t xml:space="preserve">Q366A13 </t>
  </si>
  <si>
    <t xml:space="preserve">QD30 - Salary Before Deductions- Job 14</t>
  </si>
  <si>
    <t xml:space="preserve">d30_14</t>
  </si>
  <si>
    <t xml:space="preserve">Q366A14 </t>
  </si>
  <si>
    <t xml:space="preserve">QD30 - Salary Before Deductions- Job 15</t>
  </si>
  <si>
    <t xml:space="preserve">d30_15</t>
  </si>
  <si>
    <t xml:space="preserve">Q366A15 </t>
  </si>
  <si>
    <t xml:space="preserve">QD31a - Basis Of Earnings - Job 01 </t>
  </si>
  <si>
    <t xml:space="preserve">d31a_1 </t>
  </si>
  <si>
    <t xml:space="preserve">Q367A1</t>
  </si>
  <si>
    <t xml:space="preserve">QD31a - Basis Of Earnings - Job 02</t>
  </si>
  <si>
    <t xml:space="preserve">d31a_2</t>
  </si>
  <si>
    <t xml:space="preserve">Q367A2</t>
  </si>
  <si>
    <t xml:space="preserve">QD31a - Basis Of Earnings - Job 03</t>
  </si>
  <si>
    <t xml:space="preserve">d31a_3</t>
  </si>
  <si>
    <t xml:space="preserve">Q367A3</t>
  </si>
  <si>
    <t xml:space="preserve">QD31a - Basis Of Earnings - Job 04</t>
  </si>
  <si>
    <t xml:space="preserve">d31a_4</t>
  </si>
  <si>
    <t xml:space="preserve">Q367A4</t>
  </si>
  <si>
    <t xml:space="preserve">QD31a - Basis Of Earnings - Job 05</t>
  </si>
  <si>
    <t xml:space="preserve">d31a_5</t>
  </si>
  <si>
    <t xml:space="preserve">Q367A5</t>
  </si>
  <si>
    <t xml:space="preserve">QD31a - Basis Of Earnings - Job 06</t>
  </si>
  <si>
    <t xml:space="preserve">d31a_6</t>
  </si>
  <si>
    <t xml:space="preserve">Q367A6</t>
  </si>
  <si>
    <t xml:space="preserve">QD31a - Basis Of Earnings - Job 07</t>
  </si>
  <si>
    <t xml:space="preserve">d31a_7</t>
  </si>
  <si>
    <t xml:space="preserve">Q367A7</t>
  </si>
  <si>
    <t xml:space="preserve">QD31a - Basis Of Earnings - Job 08</t>
  </si>
  <si>
    <t xml:space="preserve">d31a_8</t>
  </si>
  <si>
    <t xml:space="preserve">Q367A8</t>
  </si>
  <si>
    <t xml:space="preserve">QD31a - Basis Of Earnings - Job 09</t>
  </si>
  <si>
    <t xml:space="preserve">d31a_9</t>
  </si>
  <si>
    <t xml:space="preserve">Q367A9</t>
  </si>
  <si>
    <t xml:space="preserve">QD31a - Basis Of Earnings - Job 10</t>
  </si>
  <si>
    <t xml:space="preserve">d31a_10</t>
  </si>
  <si>
    <t xml:space="preserve">Q367A10 </t>
  </si>
  <si>
    <t xml:space="preserve">QD31a - Basis Of Earnings - Job 11</t>
  </si>
  <si>
    <t xml:space="preserve">d31a_11</t>
  </si>
  <si>
    <t xml:space="preserve">Q367A11 </t>
  </si>
  <si>
    <t xml:space="preserve">QD31a - Basis Of Earnings - Job 12</t>
  </si>
  <si>
    <t xml:space="preserve">d31a_12</t>
  </si>
  <si>
    <t xml:space="preserve">Q367A12 </t>
  </si>
  <si>
    <t xml:space="preserve">QD31a - Basis Of Earnings - Job 13</t>
  </si>
  <si>
    <t xml:space="preserve">d31a_13</t>
  </si>
  <si>
    <t xml:space="preserve">Q367A13 </t>
  </si>
  <si>
    <t xml:space="preserve">QD31a - Basis Of Earnings - Job 14</t>
  </si>
  <si>
    <t xml:space="preserve">d31a_14</t>
  </si>
  <si>
    <t xml:space="preserve">Q367A14 </t>
  </si>
  <si>
    <t xml:space="preserve">QD31a - Basis Of Earnings - Job 15</t>
  </si>
  <si>
    <t xml:space="preserve">d31a_15</t>
  </si>
  <si>
    <t xml:space="preserve">Q367A15 </t>
  </si>
  <si>
    <t xml:space="preserve">QD31a - Other Code- Basis Of Earnings - Job 01</t>
  </si>
  <si>
    <t xml:space="preserve">d31a_z1 </t>
  </si>
  <si>
    <t xml:space="preserve">Q369A1</t>
  </si>
  <si>
    <t xml:space="preserve">QD31a - Other Code- Basis Of Earnings - Job 02</t>
  </si>
  <si>
    <t xml:space="preserve">d31a_z2 </t>
  </si>
  <si>
    <t xml:space="preserve">Q369A2</t>
  </si>
  <si>
    <t xml:space="preserve">QD31a - Other Code- Basis Of Earnings - Job 03</t>
  </si>
  <si>
    <t xml:space="preserve">d31a_z3 </t>
  </si>
  <si>
    <t xml:space="preserve">Q369A3</t>
  </si>
  <si>
    <t xml:space="preserve">QD31a - Other Code- Basis Of Earnings - Job 04</t>
  </si>
  <si>
    <t xml:space="preserve">d31a_z4 </t>
  </si>
  <si>
    <t xml:space="preserve">Q369A4</t>
  </si>
  <si>
    <t xml:space="preserve">QD31a - Other Code- Basis Of Earnings - Job 05</t>
  </si>
  <si>
    <t xml:space="preserve">d31a_z5 </t>
  </si>
  <si>
    <t xml:space="preserve">Q369A5</t>
  </si>
  <si>
    <t xml:space="preserve">QD31a - Other Code- Basis Of Earnings - Job 06</t>
  </si>
  <si>
    <t xml:space="preserve">d31a_z6 </t>
  </si>
  <si>
    <t xml:space="preserve">Q369A6</t>
  </si>
  <si>
    <t xml:space="preserve">QD31a - Other Code- Basis Of Earnings - Job 07</t>
  </si>
  <si>
    <t xml:space="preserve">d31a_z7 </t>
  </si>
  <si>
    <t xml:space="preserve">Q369A7</t>
  </si>
  <si>
    <t xml:space="preserve">QD31a - Other Code- Basis Of Earnings - Job 08</t>
  </si>
  <si>
    <t xml:space="preserve">d31a_z8 </t>
  </si>
  <si>
    <t xml:space="preserve">Q369A8</t>
  </si>
  <si>
    <t xml:space="preserve">QD31a - Other Code- Basis Of Earnings - Job 09</t>
  </si>
  <si>
    <t xml:space="preserve">d31a_z9 </t>
  </si>
  <si>
    <t xml:space="preserve">Q369A9</t>
  </si>
  <si>
    <t xml:space="preserve">QD31a - Other Code- Basis Of Earnings - Job 10</t>
  </si>
  <si>
    <t xml:space="preserve">d31a_z10 </t>
  </si>
  <si>
    <t xml:space="preserve">Q369A10</t>
  </si>
  <si>
    <t xml:space="preserve">QD31a - Other Code- Basis Of Earnings - Job 11</t>
  </si>
  <si>
    <t xml:space="preserve">d31a_z11 </t>
  </si>
  <si>
    <t xml:space="preserve">Q369A11</t>
  </si>
  <si>
    <t xml:space="preserve">QD31a - Other Code- Basis Of Earnings - Job 12</t>
  </si>
  <si>
    <t xml:space="preserve">d31a_z12 </t>
  </si>
  <si>
    <t xml:space="preserve">Q369A12</t>
  </si>
  <si>
    <t xml:space="preserve">QD31a - Other Code- Basis Of Earnings - Job 13</t>
  </si>
  <si>
    <t xml:space="preserve">d31a_z13 </t>
  </si>
  <si>
    <t xml:space="preserve">Q369A13</t>
  </si>
  <si>
    <t xml:space="preserve">QD31a - Other Code- Basis Of Earnings - Job 14</t>
  </si>
  <si>
    <t xml:space="preserve">d31a_z14 </t>
  </si>
  <si>
    <t xml:space="preserve">Q369A14</t>
  </si>
  <si>
    <t xml:space="preserve">QD31a - Other Code- Basis Of Earnings - Job 15</t>
  </si>
  <si>
    <t xml:space="preserve">d31a_z15 </t>
  </si>
  <si>
    <t xml:space="preserve">Q369A15</t>
  </si>
  <si>
    <t xml:space="preserve">QD31b - Days Worked Per Week - Job 01</t>
  </si>
  <si>
    <t xml:space="preserve">d31b_1 </t>
  </si>
  <si>
    <t xml:space="preserve">Q370A1</t>
  </si>
  <si>
    <t xml:space="preserve">1 - 7
97 DON'T KNOW
98 REFUSED</t>
  </si>
  <si>
    <t xml:space="preserve">QD31b - Days Worked Per Week - Job 02</t>
  </si>
  <si>
    <t xml:space="preserve">d31b_2</t>
  </si>
  <si>
    <t xml:space="preserve">Q370A2</t>
  </si>
  <si>
    <t xml:space="preserve">QD31b - Days Worked Per Week - Job 03</t>
  </si>
  <si>
    <t xml:space="preserve">d31b_3</t>
  </si>
  <si>
    <t xml:space="preserve">Q370A3</t>
  </si>
  <si>
    <t xml:space="preserve">QD31b - Days Worked Per Week - Job 04</t>
  </si>
  <si>
    <t xml:space="preserve">d31b_4</t>
  </si>
  <si>
    <t xml:space="preserve">Q370A4</t>
  </si>
  <si>
    <t xml:space="preserve">QD31b - Days Worked Per Week - Job 05</t>
  </si>
  <si>
    <t xml:space="preserve">d31b_5</t>
  </si>
  <si>
    <t xml:space="preserve">Q370A5</t>
  </si>
  <si>
    <t xml:space="preserve">QD31b - Days Worked Per Week - Job 06</t>
  </si>
  <si>
    <t xml:space="preserve">d31b_6</t>
  </si>
  <si>
    <t xml:space="preserve">Q370A6</t>
  </si>
  <si>
    <t xml:space="preserve">QD31b - Days Worked Per Week - Job 07</t>
  </si>
  <si>
    <t xml:space="preserve">d31b_7</t>
  </si>
  <si>
    <t xml:space="preserve">Q370A7</t>
  </si>
  <si>
    <t xml:space="preserve">QD31b - Days Worked Per Week - Job 08</t>
  </si>
  <si>
    <t xml:space="preserve">d31b_8</t>
  </si>
  <si>
    <t xml:space="preserve">Q370A8</t>
  </si>
  <si>
    <t xml:space="preserve">QD31b - Days Worked Per Week - Job 09</t>
  </si>
  <si>
    <t xml:space="preserve">d31b_9</t>
  </si>
  <si>
    <t xml:space="preserve">Q370A9</t>
  </si>
  <si>
    <t xml:space="preserve">QD31b - Days Worked Per Week - Job 10</t>
  </si>
  <si>
    <t xml:space="preserve">d31b_10</t>
  </si>
  <si>
    <t xml:space="preserve">Q370A10 </t>
  </si>
  <si>
    <t xml:space="preserve">QD31b - Days Worked Per Week - Job 11</t>
  </si>
  <si>
    <t xml:space="preserve">d31b_11</t>
  </si>
  <si>
    <t xml:space="preserve">Q370A11 </t>
  </si>
  <si>
    <t xml:space="preserve">QD31b - Days Worked Per Week - Job 12</t>
  </si>
  <si>
    <t xml:space="preserve">d31b_12</t>
  </si>
  <si>
    <t xml:space="preserve">Q370A12 </t>
  </si>
  <si>
    <t xml:space="preserve">QD31b - Days Worked Per Week - Job 13</t>
  </si>
  <si>
    <t xml:space="preserve">d31b_13</t>
  </si>
  <si>
    <t xml:space="preserve">Q370A13 </t>
  </si>
  <si>
    <t xml:space="preserve">QD31b - Days Worked Per Week - Job 14</t>
  </si>
  <si>
    <t xml:space="preserve">d31b_14</t>
  </si>
  <si>
    <t xml:space="preserve">Q370A14 </t>
  </si>
  <si>
    <t xml:space="preserve">QD31b - Days Worked Per Week - Job 15</t>
  </si>
  <si>
    <t xml:space="preserve">d31b_15</t>
  </si>
  <si>
    <t xml:space="preserve">Q370A15 </t>
  </si>
  <si>
    <t xml:space="preserve">QD32 - Reason For Leaving - Job 01 </t>
  </si>
  <si>
    <t xml:space="preserve">d32_1</t>
  </si>
  <si>
    <t xml:space="preserve">Q371A1</t>
  </si>
  <si>
    <t xml:space="preserve">1 QUIT 
2 LAID OFF 
3 FIRED 
4 JOB ENDED 
7 DON’T KNOW
8 REFUSED</t>
  </si>
  <si>
    <t xml:space="preserve">QD32 - Reason For Leaving - Job 02</t>
  </si>
  <si>
    <t xml:space="preserve">d32_2</t>
  </si>
  <si>
    <t xml:space="preserve">Q371A2</t>
  </si>
  <si>
    <t xml:space="preserve">QD32 - Reason For Leaving - Job 03</t>
  </si>
  <si>
    <t xml:space="preserve">d32_3</t>
  </si>
  <si>
    <t xml:space="preserve">Q371A3</t>
  </si>
  <si>
    <t xml:space="preserve">QD32 - Reason For Leaving - Job 04</t>
  </si>
  <si>
    <t xml:space="preserve">d32_4</t>
  </si>
  <si>
    <t xml:space="preserve">Q371A4</t>
  </si>
  <si>
    <t xml:space="preserve">QD32 - Reason For Leaving - Job 05</t>
  </si>
  <si>
    <t xml:space="preserve">d32_5</t>
  </si>
  <si>
    <t xml:space="preserve">Q371A5</t>
  </si>
  <si>
    <t xml:space="preserve">QD32 - Reason For Leaving - Job 06</t>
  </si>
  <si>
    <t xml:space="preserve">d32_6</t>
  </si>
  <si>
    <t xml:space="preserve">Q371A6</t>
  </si>
  <si>
    <t xml:space="preserve">QD32 - Reason For Leaving - Job 07</t>
  </si>
  <si>
    <t xml:space="preserve">d32_7</t>
  </si>
  <si>
    <t xml:space="preserve">Q371A7</t>
  </si>
  <si>
    <t xml:space="preserve">QD32 - Reason For Leaving - Job 08</t>
  </si>
  <si>
    <t xml:space="preserve">d32_8</t>
  </si>
  <si>
    <t xml:space="preserve">Q371A8</t>
  </si>
  <si>
    <t xml:space="preserve">QD32 - Reason For Leaving - Job 09</t>
  </si>
  <si>
    <t xml:space="preserve">d32_9</t>
  </si>
  <si>
    <t xml:space="preserve">Q371A9</t>
  </si>
  <si>
    <t xml:space="preserve">QD32 - Reason For Leaving - Job 10</t>
  </si>
  <si>
    <t xml:space="preserve">d32_10</t>
  </si>
  <si>
    <t xml:space="preserve">Q371A10 </t>
  </si>
  <si>
    <t xml:space="preserve">QD32 - Reason For Leaving - Job 11</t>
  </si>
  <si>
    <t xml:space="preserve">d32_11</t>
  </si>
  <si>
    <t xml:space="preserve">Q371A11 </t>
  </si>
  <si>
    <t xml:space="preserve">QD32 - Reason For Leaving - Job 12</t>
  </si>
  <si>
    <t xml:space="preserve">d32_12</t>
  </si>
  <si>
    <t xml:space="preserve">Q371A12 </t>
  </si>
  <si>
    <t xml:space="preserve">QD32 - Reason For Leaving - Job 13</t>
  </si>
  <si>
    <t xml:space="preserve">d32_13</t>
  </si>
  <si>
    <t xml:space="preserve">Q371A13 </t>
  </si>
  <si>
    <t xml:space="preserve">QD32 - Reason For Leaving - Job 14</t>
  </si>
  <si>
    <t xml:space="preserve">d32_14</t>
  </si>
  <si>
    <t xml:space="preserve">Q371A14 </t>
  </si>
  <si>
    <t xml:space="preserve">QD32 - Reason For Leaving - Job 15</t>
  </si>
  <si>
    <t xml:space="preserve">d32_15</t>
  </si>
  <si>
    <t xml:space="preserve">Q371A15 </t>
  </si>
  <si>
    <t xml:space="preserve">QD33 - Code - Reason For Quitting - Job 01 </t>
  </si>
  <si>
    <t xml:space="preserve">d33_x1</t>
  </si>
  <si>
    <t xml:space="preserve">Q373A1</t>
  </si>
  <si>
    <t xml:space="preserve">01 TRANSPORTATION PROBLEMS
02 PREGNANCY/CHILD-BIRTH
RELATED
03 HEALTH-RELATED; SICK, 
INJURED, OR DIABLED
04 NOT ENOUGH HOURS, PAY, 
OR BENEIFITS
05 DISSATISFACTION WITH 
 MANAGEMENT/CONDITIONS
06 FAMILY RESPONSBLITIES
07 DIFFCULTY FINDING/
 AFFORDING CHILD CARE
08 FOUND A MORE DESIRABLE
JOBS
09 MOVED AWAY
10 CONFLICTS WITH 2ND JOB
11 CONFLICTS WITH SCHOOL
95 OTHER
97 DON'T KNOW
98 REFUSED
99 NOT ASKED</t>
  </si>
  <si>
    <t xml:space="preserve">QD33 - Code - Reason For Quitting - Job 02</t>
  </si>
  <si>
    <t xml:space="preserve">d33_x2</t>
  </si>
  <si>
    <t xml:space="preserve">Q373A2</t>
  </si>
  <si>
    <t xml:space="preserve">QD33 - Code - Reason For Quitting - Job 03</t>
  </si>
  <si>
    <t xml:space="preserve">d33_x3</t>
  </si>
  <si>
    <t xml:space="preserve">Q373A3</t>
  </si>
  <si>
    <t xml:space="preserve">QD33 - Code - Reason For Quitting - Job 04</t>
  </si>
  <si>
    <t xml:space="preserve">d33_x4</t>
  </si>
  <si>
    <t xml:space="preserve">Q373A4</t>
  </si>
  <si>
    <t xml:space="preserve">QD33 - Code - Reason For Quitting - Job 05</t>
  </si>
  <si>
    <t xml:space="preserve">d33_x5</t>
  </si>
  <si>
    <t xml:space="preserve">Q373A5</t>
  </si>
  <si>
    <t xml:space="preserve">QD33 - Code - Reason For Quitting - Job 06</t>
  </si>
  <si>
    <t xml:space="preserve">d33_x6</t>
  </si>
  <si>
    <t xml:space="preserve">Q373A6</t>
  </si>
  <si>
    <t xml:space="preserve">QD33 - Code - Reason For Quitting - Job 07</t>
  </si>
  <si>
    <t xml:space="preserve">d33_x7</t>
  </si>
  <si>
    <t xml:space="preserve">Q373A7</t>
  </si>
  <si>
    <t xml:space="preserve">QD33 - Code - Reason For Quitting - Job 08</t>
  </si>
  <si>
    <t xml:space="preserve">d33_x8</t>
  </si>
  <si>
    <t xml:space="preserve">Q373A8</t>
  </si>
  <si>
    <t xml:space="preserve">QD33 - Code - Reason For Quitting - Job 09</t>
  </si>
  <si>
    <t xml:space="preserve">d33_x9</t>
  </si>
  <si>
    <t xml:space="preserve">Q373A9</t>
  </si>
  <si>
    <t xml:space="preserve">QD33 - Code - Reason For Quitting - Job 10</t>
  </si>
  <si>
    <t xml:space="preserve">d33_x10</t>
  </si>
  <si>
    <t xml:space="preserve">Q373A10</t>
  </si>
  <si>
    <t xml:space="preserve">QD33 - Code - Reason For Quitting - Job 11</t>
  </si>
  <si>
    <t xml:space="preserve">d33_x11</t>
  </si>
  <si>
    <t xml:space="preserve">Q373A11</t>
  </si>
  <si>
    <t xml:space="preserve">QD33 - Code - Reason For Quitting - Job 12</t>
  </si>
  <si>
    <t xml:space="preserve">d33_x12</t>
  </si>
  <si>
    <t xml:space="preserve">Q373A12</t>
  </si>
  <si>
    <t xml:space="preserve">QD33 - Code - Reason For Quitting - Job 13</t>
  </si>
  <si>
    <t xml:space="preserve">d33_x13</t>
  </si>
  <si>
    <t xml:space="preserve">Q373A13</t>
  </si>
  <si>
    <t xml:space="preserve">QD33 - Code - Reason For Quitting - Job 14</t>
  </si>
  <si>
    <t xml:space="preserve">d33_x14</t>
  </si>
  <si>
    <t xml:space="preserve">Q373A14</t>
  </si>
  <si>
    <t xml:space="preserve">QD33 - Code - Reason For Quitting - Job 15</t>
  </si>
  <si>
    <t xml:space="preserve">d33_x15</t>
  </si>
  <si>
    <t xml:space="preserve">Q373A15</t>
  </si>
  <si>
    <t xml:space="preserve">QD34 - Code - Other Reasons For Quitting - Job 01 - First Mention</t>
  </si>
  <si>
    <t xml:space="preserve">d34x1m1 </t>
  </si>
  <si>
    <t xml:space="preserve">Q375A1</t>
  </si>
  <si>
    <t xml:space="preserve">QD34 - Code - Other Reasons For Quitting - Job 01 - Second Mention </t>
  </si>
  <si>
    <t xml:space="preserve">d34x1m2 </t>
  </si>
  <si>
    <t xml:space="preserve">QD34 - Code - Other Reasons For Quitting - Job 01 - Third Mention</t>
  </si>
  <si>
    <t xml:space="preserve">d34x1m3 </t>
  </si>
  <si>
    <t xml:space="preserve">QD34 - Code - Other Reasons For Quitting - Job 02 - First Mention</t>
  </si>
  <si>
    <t xml:space="preserve">d34x2m1 </t>
  </si>
  <si>
    <t xml:space="preserve">Q375A2</t>
  </si>
  <si>
    <t xml:space="preserve">QD34 - Code - Other Reasons For Quitting - Job 02 - Second Mention </t>
  </si>
  <si>
    <t xml:space="preserve">d34x2m2 </t>
  </si>
  <si>
    <t xml:space="preserve">QD34 - Code - Other Reasons For Quitting - Job 02 - Third Mention</t>
  </si>
  <si>
    <t xml:space="preserve">d34x2m3 </t>
  </si>
  <si>
    <t xml:space="preserve">QD34 - Code - Other Reasons For Quitting - Job 03 - First Mention</t>
  </si>
  <si>
    <t xml:space="preserve">d34x3m1 </t>
  </si>
  <si>
    <t xml:space="preserve">Q375A3</t>
  </si>
  <si>
    <t xml:space="preserve">QD34 - Code - Other Reasons For Quitting - Job 03 - Second Mention </t>
  </si>
  <si>
    <t xml:space="preserve">d34x3m2 </t>
  </si>
  <si>
    <t xml:space="preserve">QD34 - Code - Other Reasons For Quitting - Job 03 - Third Mention</t>
  </si>
  <si>
    <t xml:space="preserve">d34x3m3 </t>
  </si>
  <si>
    <t xml:space="preserve">QD34 - Code - Other Reasons For Quitting - Job 04 - First Mention</t>
  </si>
  <si>
    <t xml:space="preserve">d34x4m1 </t>
  </si>
  <si>
    <t xml:space="preserve">Q375A4</t>
  </si>
  <si>
    <t xml:space="preserve">QD34 - Code - Other Reasons For Quitting - Job 04 - Second Mention </t>
  </si>
  <si>
    <t xml:space="preserve">d34x4m2 </t>
  </si>
  <si>
    <t xml:space="preserve">QD34 - Code - Other Reasons For Quitting - Job 04 - Third Mention</t>
  </si>
  <si>
    <t xml:space="preserve">d34x4m3 </t>
  </si>
  <si>
    <t xml:space="preserve">QD34 - Code - Other Reasons For Quitting - Job 05 - First Mention</t>
  </si>
  <si>
    <t xml:space="preserve">d34x5m1 </t>
  </si>
  <si>
    <t xml:space="preserve">Q375A5</t>
  </si>
  <si>
    <t xml:space="preserve">QD34 - Code - Other Reasons For Quitting - Job 05 - Second Mention </t>
  </si>
  <si>
    <t xml:space="preserve">d34x5m2 </t>
  </si>
  <si>
    <t xml:space="preserve">QD34 - Code - Other Reasons For Quitting - Job 05 - Third Mention</t>
  </si>
  <si>
    <t xml:space="preserve">d34x5m3 </t>
  </si>
  <si>
    <t xml:space="preserve">QD34 - Code - Other Reasons For Quitting - Job 06 - First Mention</t>
  </si>
  <si>
    <t xml:space="preserve">d34x6m1 </t>
  </si>
  <si>
    <t xml:space="preserve">Q375A6</t>
  </si>
  <si>
    <t xml:space="preserve">QD34 - Code - Other Reasons For Quitting - Job 06 - Second Mention </t>
  </si>
  <si>
    <t xml:space="preserve">d34x6m2 </t>
  </si>
  <si>
    <t xml:space="preserve">QD34 - Code - Other Reasons For Quitting - Job 06 - Third Mention</t>
  </si>
  <si>
    <t xml:space="preserve">d34x6m3 </t>
  </si>
  <si>
    <t xml:space="preserve">QD34 - Code - Other Reasons For Quitting - Job 07 - First Mention</t>
  </si>
  <si>
    <t xml:space="preserve">d34x7m1 </t>
  </si>
  <si>
    <t xml:space="preserve">Q375A7</t>
  </si>
  <si>
    <t xml:space="preserve">QD34 - Code - Other Reasons For Quitting - Job 07 - Second Mention </t>
  </si>
  <si>
    <t xml:space="preserve">d34x7m2 </t>
  </si>
  <si>
    <t xml:space="preserve">QD34 - Code - Other Reasons For Quitting - Job 07 - Third Mention</t>
  </si>
  <si>
    <t xml:space="preserve">d34x7m3 </t>
  </si>
  <si>
    <t xml:space="preserve">QD34 - Code - Other Reasons For Quitting - Job 08 - First Mention</t>
  </si>
  <si>
    <t xml:space="preserve">d34x8m1 </t>
  </si>
  <si>
    <t xml:space="preserve">Q375A8</t>
  </si>
  <si>
    <t xml:space="preserve">QD34 - Code - Other Reasons For Quitting - Job 08 - Second Mention </t>
  </si>
  <si>
    <t xml:space="preserve">d34x8m2 </t>
  </si>
  <si>
    <t xml:space="preserve">QD34 - Code - Other Reasons For Quitting - Job 08 - Third Mention</t>
  </si>
  <si>
    <t xml:space="preserve">d34x8m3 </t>
  </si>
  <si>
    <t xml:space="preserve">QD34 - Code - Other Reasons For Quitting - Job 09 - First Mention</t>
  </si>
  <si>
    <t xml:space="preserve">d34x9m1 </t>
  </si>
  <si>
    <t xml:space="preserve">Q375A9</t>
  </si>
  <si>
    <t xml:space="preserve">QD34 - Code - Other Reasons For Quitting - Job 09 - Second Mention </t>
  </si>
  <si>
    <t xml:space="preserve">d34x9m2 </t>
  </si>
  <si>
    <t xml:space="preserve">QD34 - Code - Other Reasons For Quitting - Job 09 - Third Mention</t>
  </si>
  <si>
    <t xml:space="preserve">d34x9m3 </t>
  </si>
  <si>
    <t xml:space="preserve">QD34 - Code - Other Reasons For Quitting - Job 10 - First Mention</t>
  </si>
  <si>
    <t xml:space="preserve">d34x10m1 </t>
  </si>
  <si>
    <t xml:space="preserve">Q375A10</t>
  </si>
  <si>
    <t xml:space="preserve">QD34 - Code - Other Reasons For Quitting - Job 10 - Second Mention </t>
  </si>
  <si>
    <t xml:space="preserve">d34x10m2 </t>
  </si>
  <si>
    <t xml:space="preserve">QD34 - Code - Other Reasons For Quitting - Job 10 - Third Mention</t>
  </si>
  <si>
    <t xml:space="preserve">d34x10m3 </t>
  </si>
  <si>
    <t xml:space="preserve">QD34 - Code - Other Reasons For Quitting - Job 11 - First Mention</t>
  </si>
  <si>
    <t xml:space="preserve">d34x11m1 </t>
  </si>
  <si>
    <t xml:space="preserve">Q375A11</t>
  </si>
  <si>
    <t xml:space="preserve">QD34 - Code - Other Reasons For Quitting - Job 11 - Second Mention </t>
  </si>
  <si>
    <t xml:space="preserve">d34x11m2 </t>
  </si>
  <si>
    <t xml:space="preserve">QD34 - Code - Other Reasons For Quitting - Job 11 - Third Mention</t>
  </si>
  <si>
    <t xml:space="preserve">d34x11m3 </t>
  </si>
  <si>
    <t xml:space="preserve">QD34 - Code - Other Reasons For Quitting - Job 12 - First Mention</t>
  </si>
  <si>
    <t xml:space="preserve">d34x12m1 </t>
  </si>
  <si>
    <t xml:space="preserve">Q375A12</t>
  </si>
  <si>
    <t xml:space="preserve">QD34 - Code - Other Reasons For Quitting - Job 12 - Second Mention </t>
  </si>
  <si>
    <t xml:space="preserve">d34x12m2 </t>
  </si>
  <si>
    <t xml:space="preserve">QD34 - Code - Other Reasons For Quitting - Job 12 - Third Mention</t>
  </si>
  <si>
    <t xml:space="preserve">d34x12m3 </t>
  </si>
  <si>
    <t xml:space="preserve">QD34 - Code - Other Reasons For Quitting - Job 13 - First Mention</t>
  </si>
  <si>
    <t xml:space="preserve">d34x13m1 </t>
  </si>
  <si>
    <t xml:space="preserve">Q375A13</t>
  </si>
  <si>
    <t xml:space="preserve">QD34 - Code - Other Reasons For Quitting - Job 13 - Second Mention </t>
  </si>
  <si>
    <t xml:space="preserve">d34x13m2 </t>
  </si>
  <si>
    <t xml:space="preserve">QD34 - Code - Other Reasons For Quitting - Job 13 - Third Mention</t>
  </si>
  <si>
    <t xml:space="preserve">d34x13m3 </t>
  </si>
  <si>
    <t xml:space="preserve">QD34 - Code - Other Reasons For Quitting - Job 14 - First Mention</t>
  </si>
  <si>
    <t xml:space="preserve">d34x14m1 </t>
  </si>
  <si>
    <t xml:space="preserve">Q375A14</t>
  </si>
  <si>
    <t xml:space="preserve">QD34 - Code - Other Reasons For Quitting - Job 14 - Second Mention </t>
  </si>
  <si>
    <t xml:space="preserve">d34x14m2 </t>
  </si>
  <si>
    <t xml:space="preserve">QD34 - Code - Other Reasons For Quitting - Job 14 - Third Mention</t>
  </si>
  <si>
    <t xml:space="preserve">d34x14m3 </t>
  </si>
  <si>
    <t xml:space="preserve">QD34 - Code - Other Reasons For Quitting - Job 15 - First Mention</t>
  </si>
  <si>
    <t xml:space="preserve">d34x15m1 </t>
  </si>
  <si>
    <t xml:space="preserve">Q375A15</t>
  </si>
  <si>
    <t xml:space="preserve">QD34 - Code - Other Reasons For Quitting - Job 15 - Second Mention </t>
  </si>
  <si>
    <t xml:space="preserve">d34x15m2 </t>
  </si>
  <si>
    <t xml:space="preserve">QD34 - Code - Other Reasons For Quitting - Job 15 - Third Mention</t>
  </si>
  <si>
    <t xml:space="preserve">d34x15m3 </t>
  </si>
  <si>
    <t xml:space="preserve">QD35 - Code - Changes To Keep First Job Held Now - Job 01 - First Mention</t>
  </si>
  <si>
    <t xml:space="preserve">d35x1m1 </t>
  </si>
  <si>
    <t xml:space="preserve">Q377A1</t>
  </si>
  <si>
    <t xml:space="preserve">QD35 - Code - Changes To Keep First Job Held Now - Job 01 - Second Mention </t>
  </si>
  <si>
    <t xml:space="preserve">d35x1m2 </t>
  </si>
  <si>
    <t xml:space="preserve">QD35 - Code - Changes To Keep First Job Held Now - Job 01 - Third Mention</t>
  </si>
  <si>
    <t xml:space="preserve">d35x1m3 </t>
  </si>
  <si>
    <t xml:space="preserve">QD35 - Code - Changes To Keep First Job Held Now - Job 02 - First Mention</t>
  </si>
  <si>
    <t xml:space="preserve">d35x2m1 </t>
  </si>
  <si>
    <t xml:space="preserve">Q377A2</t>
  </si>
  <si>
    <t xml:space="preserve">QD35 - Code - Changes To Keep First Job Held Now - Job 02 - Second Mention </t>
  </si>
  <si>
    <t xml:space="preserve">d35x2m2 </t>
  </si>
  <si>
    <t xml:space="preserve">QD35 - Code - Changes To Keep First Job Held Now - Job 02 - Third Mention</t>
  </si>
  <si>
    <t xml:space="preserve">d35x2m3 </t>
  </si>
  <si>
    <t xml:space="preserve">QD35 - Code - Changes To Keep First Job Held Now - Job 03 - First Mention</t>
  </si>
  <si>
    <t xml:space="preserve">d35x3m1 </t>
  </si>
  <si>
    <t xml:space="preserve">Q377A3</t>
  </si>
  <si>
    <t xml:space="preserve">QD35 - Code - Changes To Keep First Job Held Now - Job 03 - Second Mention </t>
  </si>
  <si>
    <t xml:space="preserve">d35x3m2 </t>
  </si>
  <si>
    <t xml:space="preserve">QD35 - Code - Changes To Keep First Job Held Now - Job 03 - Third Mention</t>
  </si>
  <si>
    <t xml:space="preserve">d35x3m3 </t>
  </si>
  <si>
    <t xml:space="preserve">QD35 - Code - Changes To Keep First Job Held Now - Job 04 - First Mention</t>
  </si>
  <si>
    <t xml:space="preserve">d35x4m1 </t>
  </si>
  <si>
    <t xml:space="preserve">Q377A4</t>
  </si>
  <si>
    <t xml:space="preserve">QD35 - Code - Changes To Keep First Job Held Now - Job 04 - Second Mention </t>
  </si>
  <si>
    <t xml:space="preserve">d35x4m2 </t>
  </si>
  <si>
    <t xml:space="preserve">QD35 - Code - Changes To Keep First Job Held Now - Job 04 - Third Mention</t>
  </si>
  <si>
    <t xml:space="preserve">d35x4m3 </t>
  </si>
  <si>
    <t xml:space="preserve">QD35 - Code - Changes To Keep First Job Held Now - Job 05 - First Mention</t>
  </si>
  <si>
    <t xml:space="preserve">d35x5m1 </t>
  </si>
  <si>
    <t xml:space="preserve">Q377A5</t>
  </si>
  <si>
    <t xml:space="preserve">QD35 - Code - Changes To Keep First Job Held Now - Job 05 - Second Mention </t>
  </si>
  <si>
    <t xml:space="preserve">d35x5m2 </t>
  </si>
  <si>
    <t xml:space="preserve">QD35 - Code - Changes To Keep First Job Held Now - Job 05 - Third Mention</t>
  </si>
  <si>
    <t xml:space="preserve">d35x5m3 </t>
  </si>
  <si>
    <t xml:space="preserve">QD35 - Code - Changes To Keep First Job Held Now - Job 06 - First Mention</t>
  </si>
  <si>
    <t xml:space="preserve">d35x6m1 </t>
  </si>
  <si>
    <t xml:space="preserve">Q377A6</t>
  </si>
  <si>
    <t xml:space="preserve">QD35 - Code - Changes To Keep First Job Held Now - Job 06 - Second Mention </t>
  </si>
  <si>
    <t xml:space="preserve">d35x6m2 </t>
  </si>
  <si>
    <t xml:space="preserve">QD35 - Code - Changes To Keep First Job Held Now - Job 06 - Third Mention</t>
  </si>
  <si>
    <t xml:space="preserve">d35x6m3 </t>
  </si>
  <si>
    <t xml:space="preserve">QD35 - Code - Changes To Keep First Job Held Now - Job 07 - First Mention</t>
  </si>
  <si>
    <t xml:space="preserve">d35x7m1 </t>
  </si>
  <si>
    <t xml:space="preserve">Q377A7</t>
  </si>
  <si>
    <t xml:space="preserve">QD35 - Code - Changes To Keep First Job Held Now - Job 07 - Second Mention </t>
  </si>
  <si>
    <t xml:space="preserve">d35x7m2 </t>
  </si>
  <si>
    <t xml:space="preserve">QD35 - Code - Changes To Keep First Job Held Now - Job 07 - Third Mention</t>
  </si>
  <si>
    <t xml:space="preserve">d35x7m3 </t>
  </si>
  <si>
    <t xml:space="preserve">QD35 - Code - Changes To Keep First Job Held Now - Job 08 - First Mention</t>
  </si>
  <si>
    <t xml:space="preserve">d35x8m1 </t>
  </si>
  <si>
    <t xml:space="preserve">Q377A8</t>
  </si>
  <si>
    <t xml:space="preserve">QD35 - Code - Changes To Keep First Job Held Now - Job 08 - Second Mention </t>
  </si>
  <si>
    <t xml:space="preserve">d35x8m2 </t>
  </si>
  <si>
    <t xml:space="preserve">QD35 - Code - Changes To Keep First Job Held Now - Job 08 - Third Mention</t>
  </si>
  <si>
    <t xml:space="preserve">d35x8m3 </t>
  </si>
  <si>
    <t xml:space="preserve">QD35 - Code - Changes To Keep First Job Held Now - Job 09 - First Mention</t>
  </si>
  <si>
    <t xml:space="preserve">d35x9m1 </t>
  </si>
  <si>
    <t xml:space="preserve">Q377A9</t>
  </si>
  <si>
    <t xml:space="preserve">QD35 - Code - Changes To Keep First Job Held Now - Job 09 - Second Mention </t>
  </si>
  <si>
    <t xml:space="preserve">d35x9m2 </t>
  </si>
  <si>
    <t xml:space="preserve">QD35 - Code - Changes To Keep First Job Held Now - Job 09 - Third Mention</t>
  </si>
  <si>
    <t xml:space="preserve">d35x9m3 </t>
  </si>
  <si>
    <t xml:space="preserve">QD35 - Code - Changes To Keep First Job Held Now - Job 10 - First Mention</t>
  </si>
  <si>
    <t xml:space="preserve">d35x10m1 </t>
  </si>
  <si>
    <t xml:space="preserve">Q377A10</t>
  </si>
  <si>
    <t xml:space="preserve">QD35 - Code - Changes To Keep First Job Held Now - Job 10 - Second Mention </t>
  </si>
  <si>
    <t xml:space="preserve">d35x10m2 </t>
  </si>
  <si>
    <t xml:space="preserve">QD35 - Code - Changes To Keep First Job Held Now - Job 10 - Third Mention</t>
  </si>
  <si>
    <t xml:space="preserve">d35x10m3 </t>
  </si>
  <si>
    <t xml:space="preserve">QD35 - Code - Changes To Keep First Job Held Now - Job 11 - First Mention</t>
  </si>
  <si>
    <t xml:space="preserve">d35x11m1 </t>
  </si>
  <si>
    <t xml:space="preserve">Q377A11</t>
  </si>
  <si>
    <t xml:space="preserve">QD35 - Code - Changes To Keep First Job Held Now - Job 11 - Second Mention </t>
  </si>
  <si>
    <t xml:space="preserve">d35x11m2 </t>
  </si>
  <si>
    <t xml:space="preserve">QD35 - Code - Changes To Keep First Job Held Now - Job 11 - Third Mention</t>
  </si>
  <si>
    <t xml:space="preserve">d35x11m3 </t>
  </si>
  <si>
    <t xml:space="preserve">QD35 - Code - Changes To Keep First Job Held Now - Job 12 - First Mention</t>
  </si>
  <si>
    <t xml:space="preserve">d35x12m1 </t>
  </si>
  <si>
    <t xml:space="preserve">Q377A12</t>
  </si>
  <si>
    <t xml:space="preserve">QD35 - Code - Changes To Keep First Job Held Now - Job 12 - Second Mention </t>
  </si>
  <si>
    <t xml:space="preserve">d35x12m2 </t>
  </si>
  <si>
    <t xml:space="preserve">QD35 - Code - Changes To Keep First Job Held Now - Job 12 - Third Mention</t>
  </si>
  <si>
    <t xml:space="preserve">d35x12m3 </t>
  </si>
  <si>
    <t xml:space="preserve">QD35 - Code - Changes To Keep First Job Held Now - Job 13 - First Mention</t>
  </si>
  <si>
    <t xml:space="preserve">d35x13m1 </t>
  </si>
  <si>
    <t xml:space="preserve">Q377A13</t>
  </si>
  <si>
    <t xml:space="preserve">QD35 - Code - Changes To Keep First Job Held Now - Job 13 - Second Mention </t>
  </si>
  <si>
    <t xml:space="preserve">d35x13m2 </t>
  </si>
  <si>
    <t xml:space="preserve">QD35 - Code - Changes To Keep First Job Held Now - Job 13 - Third Mention</t>
  </si>
  <si>
    <t xml:space="preserve">d35x13m3 </t>
  </si>
  <si>
    <t xml:space="preserve">QD35 - Code - Changes To Keep First Job Held Now - Job 14 - First Mention</t>
  </si>
  <si>
    <t xml:space="preserve">d35x14m1 </t>
  </si>
  <si>
    <t xml:space="preserve">Q377A14</t>
  </si>
  <si>
    <t xml:space="preserve">QD35 - Code - Changes To Keep First Job Held Now - Job 14 - Second Mention </t>
  </si>
  <si>
    <t xml:space="preserve">d35x14m2 </t>
  </si>
  <si>
    <t xml:space="preserve">QD35 - Code - Changes To Keep First Job Held Now - Job 14 - Third Mention</t>
  </si>
  <si>
    <t xml:space="preserve">d35x14m3 </t>
  </si>
  <si>
    <t xml:space="preserve">QD35 - Code - Changes To Keep First Job Held Now - Job 15 - First Mention</t>
  </si>
  <si>
    <t xml:space="preserve">d35x15m1 </t>
  </si>
  <si>
    <t xml:space="preserve">Q377A15</t>
  </si>
  <si>
    <t xml:space="preserve">QD35 - Code - Changes To Keep First Job Held Now - Job 15 - Second Mention </t>
  </si>
  <si>
    <t xml:space="preserve">d35x15m2 </t>
  </si>
  <si>
    <t xml:space="preserve">QD35 - Code - Changes To Keep First Job Held Now - Job 15 - Third Mention</t>
  </si>
  <si>
    <t xml:space="preserve">d35x15m3 </t>
  </si>
  <si>
    <t xml:space="preserve">QD36 - Reason Let Go From Job - Job 01 - First Mention </t>
  </si>
  <si>
    <t xml:space="preserve">d36x1m1 </t>
  </si>
  <si>
    <t xml:space="preserve">Q379A1</t>
  </si>
  <si>
    <t xml:space="preserve">01 WORK IS SLOW/OVER
02 POOR PERFORMANCE
03 ABSENTEEISM
04 PREGNANCY/HEALTH 
 CONCERNS OF SELF/
 FAMILY MEMBERS
95 OTHER
97 DON'T KNOW
98 REFUSED</t>
  </si>
  <si>
    <t xml:space="preserve">QD36 - Reason Let Go From Job - Job 01 - Second Mention </t>
  </si>
  <si>
    <t xml:space="preserve">d36x1m2 </t>
  </si>
  <si>
    <t xml:space="preserve">QD36 - Reason Let Go From Job - Job 01 - Third Mention </t>
  </si>
  <si>
    <t xml:space="preserve">d36x1m3 </t>
  </si>
  <si>
    <t xml:space="preserve">QD36 - Reason Let Go From Job - Job 02 - First Mention </t>
  </si>
  <si>
    <t xml:space="preserve">d36x2m1 </t>
  </si>
  <si>
    <t xml:space="preserve">Q379A2</t>
  </si>
  <si>
    <t xml:space="preserve">QD36 - Reason Let Go From Job - Job 02 - Second Mention </t>
  </si>
  <si>
    <t xml:space="preserve">d36x2m2 </t>
  </si>
  <si>
    <t xml:space="preserve">QD36 - Reason Let Go From Job - Job 02 - Third Mention </t>
  </si>
  <si>
    <t xml:space="preserve">d36x2m3 </t>
  </si>
  <si>
    <t xml:space="preserve">QD36 - Reason Let Go From Job - Job 03 - First Mention </t>
  </si>
  <si>
    <t xml:space="preserve">d36x3m1 </t>
  </si>
  <si>
    <t xml:space="preserve">Q379A3</t>
  </si>
  <si>
    <t xml:space="preserve">QD36 - Reason Let Go From Job - Job 03 - Second Mention </t>
  </si>
  <si>
    <t xml:space="preserve">d36x3m2 </t>
  </si>
  <si>
    <t xml:space="preserve">QD36 - Reason Let Go From Job - Job 03 - Third Mention </t>
  </si>
  <si>
    <t xml:space="preserve">d36x3m3 </t>
  </si>
  <si>
    <t xml:space="preserve">QD36 - Reason Let Go From Job - Job 04 - First Mention </t>
  </si>
  <si>
    <t xml:space="preserve">d36x4m1 </t>
  </si>
  <si>
    <t xml:space="preserve">Q379A4</t>
  </si>
  <si>
    <t xml:space="preserve">QD36 - Reason Let Go From Job - Job 04 - Second Mention </t>
  </si>
  <si>
    <t xml:space="preserve">d36x4m2 </t>
  </si>
  <si>
    <t xml:space="preserve">QD36 - Reason Let Go From Job - Job 04 - Third Mention </t>
  </si>
  <si>
    <t xml:space="preserve">d36x4m3 </t>
  </si>
  <si>
    <t xml:space="preserve">QD36 - Reason Let Go From Job - Job 05 - First Mention </t>
  </si>
  <si>
    <t xml:space="preserve">d36x5m1 </t>
  </si>
  <si>
    <t xml:space="preserve">Q379A5</t>
  </si>
  <si>
    <t xml:space="preserve">QD36 - Reason Let Go From Job - Job 05 - Second Mention </t>
  </si>
  <si>
    <t xml:space="preserve">d36x5m2 </t>
  </si>
  <si>
    <t xml:space="preserve">QD36 - Reason Let Go From Job - Job 05 - Third Mention </t>
  </si>
  <si>
    <t xml:space="preserve">d36x5m3 </t>
  </si>
  <si>
    <t xml:space="preserve">QD36 - Reason Let Go From Job - Job 06 - First Mention </t>
  </si>
  <si>
    <t xml:space="preserve">d36x6m1 </t>
  </si>
  <si>
    <t xml:space="preserve">Q379A6</t>
  </si>
  <si>
    <t xml:space="preserve">QD36 - Reason Let Go From Job - Job 06 - Second Mention </t>
  </si>
  <si>
    <t xml:space="preserve">d36x6m2 </t>
  </si>
  <si>
    <t xml:space="preserve">QD36 - Reason Let Go From Job - Job 06 - Third Mention </t>
  </si>
  <si>
    <t xml:space="preserve">d36x6m3 </t>
  </si>
  <si>
    <t xml:space="preserve">QD36 - Reason Let Go From Job - Job 07 - First Mention </t>
  </si>
  <si>
    <t xml:space="preserve">d36x7m1 </t>
  </si>
  <si>
    <t xml:space="preserve">Q379A7</t>
  </si>
  <si>
    <t xml:space="preserve">QD36 - Reason Let Go From Job - Job 07 - Second Mention </t>
  </si>
  <si>
    <t xml:space="preserve">d36x7m2 </t>
  </si>
  <si>
    <t xml:space="preserve">QD36 - Reason Let Go From Job - Job 07 - Third Mention </t>
  </si>
  <si>
    <t xml:space="preserve">d36x7m3 </t>
  </si>
  <si>
    <t xml:space="preserve">QD36 - Reason Let Go From Job - Job 08 - First Mention </t>
  </si>
  <si>
    <t xml:space="preserve">d36x8m1 </t>
  </si>
  <si>
    <t xml:space="preserve">Q379A8</t>
  </si>
  <si>
    <t xml:space="preserve">QD36 - Reason Let Go From Job - Job 08 - Second Mention </t>
  </si>
  <si>
    <t xml:space="preserve">d36x8m2 </t>
  </si>
  <si>
    <t xml:space="preserve">QD36 - Reason Let Go From Job - Job 08 - Third Mention </t>
  </si>
  <si>
    <t xml:space="preserve">d36x8m3 </t>
  </si>
  <si>
    <t xml:space="preserve">QD36 - Reason Let Go From Job - Job 09 - First Mention </t>
  </si>
  <si>
    <t xml:space="preserve">d36x9m1 </t>
  </si>
  <si>
    <t xml:space="preserve">Q379A9</t>
  </si>
  <si>
    <t xml:space="preserve">QD36 - Reason Let Go From Job - Job 09 - Second Mention </t>
  </si>
  <si>
    <t xml:space="preserve">d36x9m2 </t>
  </si>
  <si>
    <t xml:space="preserve">QD36 - Reason Let Go From Job - Job 09 - Third Mention </t>
  </si>
  <si>
    <t xml:space="preserve">d36x9m3 </t>
  </si>
  <si>
    <t xml:space="preserve">QD36 - Reason Let Go From Job - Job 10 - First Mention </t>
  </si>
  <si>
    <t xml:space="preserve">d36x10m1 </t>
  </si>
  <si>
    <t xml:space="preserve">Q379A10</t>
  </si>
  <si>
    <t xml:space="preserve">QD36 - Reason Let Go From Job - Job 10 - Second Mention </t>
  </si>
  <si>
    <t xml:space="preserve">d36x10m2 </t>
  </si>
  <si>
    <t xml:space="preserve">QD36 - Reason Let Go From Job - Job 10 - Third Mention </t>
  </si>
  <si>
    <t xml:space="preserve">d36x10m3 </t>
  </si>
  <si>
    <t xml:space="preserve">QD36 - Reason Let Go From Job - Job 11 - First Mention </t>
  </si>
  <si>
    <t xml:space="preserve">d36x11m1 </t>
  </si>
  <si>
    <t xml:space="preserve">Q379A11</t>
  </si>
  <si>
    <t xml:space="preserve">QD36 - Reason Let Go From Job - Job 11 - Second Mention </t>
  </si>
  <si>
    <t xml:space="preserve">d36x11m2 </t>
  </si>
  <si>
    <t xml:space="preserve">QD36 - Reason Let Go From Job - Job 11 - Third Mention </t>
  </si>
  <si>
    <t xml:space="preserve">d36x11m3 </t>
  </si>
  <si>
    <t xml:space="preserve">QD36 - Reason Let Go From Job - Job 12 - First Mention </t>
  </si>
  <si>
    <t xml:space="preserve">d36x12m1 </t>
  </si>
  <si>
    <t xml:space="preserve">Q379A12</t>
  </si>
  <si>
    <t xml:space="preserve">QD36 - Reason Let Go From Job - Job 12 - Second Mention </t>
  </si>
  <si>
    <t xml:space="preserve">d36x12m2 </t>
  </si>
  <si>
    <t xml:space="preserve">QD36 - Reason Let Go From Job - Job 12 - Third Mention </t>
  </si>
  <si>
    <t xml:space="preserve">d36x12m3 </t>
  </si>
  <si>
    <t xml:space="preserve">QD36 - Reason Let Go From Job - Job 13 - First Mention </t>
  </si>
  <si>
    <t xml:space="preserve">d36x13m1 </t>
  </si>
  <si>
    <t xml:space="preserve">Q379A13</t>
  </si>
  <si>
    <t xml:space="preserve">QD36 - Reason Let Go From Job - Job 13 - Second Mention </t>
  </si>
  <si>
    <t xml:space="preserve">d36x13m2 </t>
  </si>
  <si>
    <t xml:space="preserve">QD36 - Reason Let Go From Job - Job 13 - Third Mention </t>
  </si>
  <si>
    <t xml:space="preserve">d36x13m3 </t>
  </si>
  <si>
    <t xml:space="preserve">QD36 - Reason Let Go From Job - Job 14 - First Mention </t>
  </si>
  <si>
    <t xml:space="preserve">d36x14m1 </t>
  </si>
  <si>
    <t xml:space="preserve">Q379A14</t>
  </si>
  <si>
    <t xml:space="preserve">QD36 - Reason Let Go From Job - Job 14 - Second Mention </t>
  </si>
  <si>
    <t xml:space="preserve">d36x14m2 </t>
  </si>
  <si>
    <t xml:space="preserve">QD36 - Reason Let Go From Job - Job 14 - Third Mention </t>
  </si>
  <si>
    <t xml:space="preserve">d36x14m3 </t>
  </si>
  <si>
    <t xml:space="preserve">QD36 - Reason Let Go From Job - Job 15 - First Mention </t>
  </si>
  <si>
    <t xml:space="preserve">d36x15m1 </t>
  </si>
  <si>
    <t xml:space="preserve">Q379A15</t>
  </si>
  <si>
    <t xml:space="preserve">QD36 - Reason Let Go From Job - Job 15 - Second Mention </t>
  </si>
  <si>
    <t xml:space="preserve">d36x15m2 </t>
  </si>
  <si>
    <t xml:space="preserve">QD36 - Reason Let Go From Job - Job 15 - Third Mention </t>
  </si>
  <si>
    <t xml:space="preserve">d36x15m3 </t>
  </si>
  <si>
    <t xml:space="preserve">QD37 - Code Reason - Not Currently Working For Pay </t>
  </si>
  <si>
    <t xml:space="preserve">d37x_m1 </t>
  </si>
  <si>
    <t xml:space="preserve">Q609A1</t>
  </si>
  <si>
    <t xml:space="preserve">01 PREGNANT/JUST HAD A BABY
02 WANTS TO STAY HOME WITH
 CHILDREN
03 CHILD CARE TOO EXPENSIVE 
04 CAN’T FIND CHILD CARE
05 IN SCHOOL/TRAINING
06 PLANS TO START SCHOOL/
TRAINING
07 NOT PREPARED/NO JOB SKILLS
 NEED SCHOOL/TRAINING FIRST
08 CHILD’S ILL HEALTH OR
DISABILITY
09 OWN ILL HEALTH OR DISABILITY
10 DOESN’T WANT TO WORK
11 GETTING WELFARE/SSI/
 GENERAL ASSISTANCE
12 GETTING SUPPORT FROM
 HUSBAND
13 HAVEN'T BEEN ABLE TO FIND
 ANY WORK
14 LACK OF TRANSPORTATION/
JOBS ARE TOO FAR AWAY
95 OTHER
96 NO OTHER
97 DON'T KNOW
98 REFUSED
99 NOT ASKED</t>
  </si>
  <si>
    <t xml:space="preserve">QD38 - Condition Limiting Chances For Further Education</t>
  </si>
  <si>
    <t xml:space="preserve">d38 </t>
  </si>
  <si>
    <t xml:space="preserve">Q382 </t>
  </si>
  <si>
    <t xml:space="preserve">Section E Start Time</t>
  </si>
  <si>
    <t xml:space="preserve">etime</t>
  </si>
  <si>
    <t xml:space="preserve">Q383</t>
  </si>
  <si>
    <t xml:space="preserve">QE1 - Jobs Held - Respondent</t>
  </si>
  <si>
    <t xml:space="preserve">e1</t>
  </si>
  <si>
    <t xml:space="preserve">Q385 </t>
  </si>
  <si>
    <t xml:space="preserve">QE2a - Pretax Earnings - Respondent</t>
  </si>
  <si>
    <t xml:space="preserve">e2a </t>
  </si>
  <si>
    <t xml:space="preserve">Q386 </t>
  </si>
  <si>
    <t xml:space="preserve">0 - 9994
9997 DON'T KNOW
9998 REFUSED</t>
  </si>
  <si>
    <t xml:space="preserve">QE2b - Approximate Earnings - Respondent </t>
  </si>
  <si>
    <t xml:space="preserve">e2b </t>
  </si>
  <si>
    <t xml:space="preserve">Q387 </t>
  </si>
  <si>
    <t xml:space="preserve">01 $100
02 $200
03 $400
04 $600
05 $800
06 $1,000 
07 $1,500 or MORE 
97 DON’T KNOW
98 REFUSED</t>
  </si>
  <si>
    <t xml:space="preserve">QE3 - Jobs Held - Family </t>
  </si>
  <si>
    <t xml:space="preserve">e3</t>
  </si>
  <si>
    <t xml:space="preserve">Q388 </t>
  </si>
  <si>
    <t xml:space="preserve">QE4a - Pretax Earnings - Family</t>
  </si>
  <si>
    <t xml:space="preserve">e4a </t>
  </si>
  <si>
    <t xml:space="preserve">Q389 </t>
  </si>
  <si>
    <t xml:space="preserve">1 - 9994
9997 DON'T KNOW
9998 REFUSED</t>
  </si>
  <si>
    <t xml:space="preserve">QE4b - Approximate Pretax Earnings - Family </t>
  </si>
  <si>
    <t xml:space="preserve">e4b </t>
  </si>
  <si>
    <t xml:space="preserve">Q390 </t>
  </si>
  <si>
    <t xml:space="preserve">QE5 - Received Welfare Assistance - Respondent</t>
  </si>
  <si>
    <t xml:space="preserve">e5</t>
  </si>
  <si>
    <t xml:space="preserve">Q391 </t>
  </si>
  <si>
    <t xml:space="preserve">QE6a - Amount Received From Welfare - Respondent</t>
  </si>
  <si>
    <t xml:space="preserve">e6a </t>
  </si>
  <si>
    <t xml:space="preserve">Q392 </t>
  </si>
  <si>
    <t xml:space="preserve">1 - 994
997 DON'T KNOW
998 REFUSED</t>
  </si>
  <si>
    <t xml:space="preserve">QE6b - Approximate Amount Of Welfare Assistance - Respondent</t>
  </si>
  <si>
    <t xml:space="preserve">e6b </t>
  </si>
  <si>
    <t xml:space="preserve">Q393 </t>
  </si>
  <si>
    <t xml:space="preserve">01 $100
02 $200
03 $300
04 $400
05 $500
06 $600
07 $700
08 $750 or MORE 
97 DON’T KNOW
98 REFUSED</t>
  </si>
  <si>
    <t xml:space="preserve">QE7 - Received Welfare Assistance - Family</t>
  </si>
  <si>
    <t xml:space="preserve">e7</t>
  </si>
  <si>
    <t xml:space="preserve">Q394 </t>
  </si>
  <si>
    <t xml:space="preserve">QE8a - Amount Received From Welfare - Family </t>
  </si>
  <si>
    <t xml:space="preserve">e8a </t>
  </si>
  <si>
    <t xml:space="preserve">Q395 </t>
  </si>
  <si>
    <t xml:space="preserve">QE8b - Approximate Amount Of Welfare Assistance - Family</t>
  </si>
  <si>
    <t xml:space="preserve">e8b </t>
  </si>
  <si>
    <t xml:space="preserve">Q396 </t>
  </si>
  <si>
    <t xml:space="preserve">QE9 - Food Stamps Received - Respondent </t>
  </si>
  <si>
    <t xml:space="preserve">e9</t>
  </si>
  <si>
    <t xml:space="preserve">Q397 </t>
  </si>
  <si>
    <t xml:space="preserve">QE10a - Amount Received In Food Stamps - Respondent </t>
  </si>
  <si>
    <t xml:space="preserve">e10a </t>
  </si>
  <si>
    <t xml:space="preserve">Q398 </t>
  </si>
  <si>
    <t xml:space="preserve">QE10b - Approximate Food Stamp Amount - Respondent </t>
  </si>
  <si>
    <t xml:space="preserve">e10b </t>
  </si>
  <si>
    <t xml:space="preserve">Q399 </t>
  </si>
  <si>
    <t xml:space="preserve">1 $100
2 $200
3 $300
4 $400
5 $500 OR MORE
7 DON’T KNOW
8 REFUSED</t>
  </si>
  <si>
    <t xml:space="preserve">QE11 - Received Food Stamps - Family </t>
  </si>
  <si>
    <t xml:space="preserve">e11 </t>
  </si>
  <si>
    <t xml:space="preserve">Q400 </t>
  </si>
  <si>
    <t xml:space="preserve">QE12a - Amount Received In Food Stamps - Family </t>
  </si>
  <si>
    <t xml:space="preserve">e12a </t>
  </si>
  <si>
    <t xml:space="preserve">Q401 </t>
  </si>
  <si>
    <t xml:space="preserve">QE12b - Approximate Amount In Food Stamps - Family</t>
  </si>
  <si>
    <t xml:space="preserve">e12b </t>
  </si>
  <si>
    <t xml:space="preserve">Q402 </t>
  </si>
  <si>
    <t xml:space="preserve">QE13 - Received Income From Child Support - Respondent </t>
  </si>
  <si>
    <t xml:space="preserve">e13 </t>
  </si>
  <si>
    <t xml:space="preserve">Q403 </t>
  </si>
  <si>
    <t xml:space="preserve">QE14a - Amount Of Child Support Received - Respondent</t>
  </si>
  <si>
    <t xml:space="preserve">e14a </t>
  </si>
  <si>
    <t xml:space="preserve">Q404 </t>
  </si>
  <si>
    <t xml:space="preserve">QE14b - Approximate Amount Of Child Support Received - Respondent</t>
  </si>
  <si>
    <t xml:space="preserve">e14b </t>
  </si>
  <si>
    <t xml:space="preserve">Q405 </t>
  </si>
  <si>
    <t xml:space="preserve">01 $50
02 $100
03 $200
04 $300
05 $400
06 $500
07 $600
08 $700
09 $750 or MORE 
97 DON’T KNOW
98 REFUSED</t>
  </si>
  <si>
    <t xml:space="preserve">QE15 - Received Income From Child Support - Family</t>
  </si>
  <si>
    <t xml:space="preserve">e15 </t>
  </si>
  <si>
    <t xml:space="preserve">Q406 </t>
  </si>
  <si>
    <t xml:space="preserve">QE16a - Amount Of Income From Child Support Received - Family</t>
  </si>
  <si>
    <t xml:space="preserve">e16a </t>
  </si>
  <si>
    <t xml:space="preserve">Q407 </t>
  </si>
  <si>
    <t xml:space="preserve">QE16b - Approximate Amount Of Child Support Received - Family</t>
  </si>
  <si>
    <t xml:space="preserve">e16b </t>
  </si>
  <si>
    <t xml:space="preserve">Q408 </t>
  </si>
  <si>
    <t xml:space="preserve">QE17 - Received Disability Income - Respondent </t>
  </si>
  <si>
    <t xml:space="preserve">e17 </t>
  </si>
  <si>
    <t xml:space="preserve">Q409 </t>
  </si>
  <si>
    <t xml:space="preserve">QE18a - Amount Of Disability Income - Respondent </t>
  </si>
  <si>
    <t xml:space="preserve">e18a </t>
  </si>
  <si>
    <t xml:space="preserve">Q410 </t>
  </si>
  <si>
    <t xml:space="preserve">QE18b - Approximate Amount Of Disability Income - Respondent</t>
  </si>
  <si>
    <t xml:space="preserve">e18b </t>
  </si>
  <si>
    <t xml:space="preserve">Q411 </t>
  </si>
  <si>
    <t xml:space="preserve">QE19 - Family Received Disability Income - Family </t>
  </si>
  <si>
    <t xml:space="preserve">e19 </t>
  </si>
  <si>
    <t xml:space="preserve">Q412 </t>
  </si>
  <si>
    <t xml:space="preserve">QE20a - Amount Disability Income - Family </t>
  </si>
  <si>
    <t xml:space="preserve">e20a </t>
  </si>
  <si>
    <t xml:space="preserve">Q413 </t>
  </si>
  <si>
    <t xml:space="preserve">QE20b - Approximate Amount Disability Income - Family </t>
  </si>
  <si>
    <t xml:space="preserve">e20b </t>
  </si>
  <si>
    <t xml:space="preserve">Q414 </t>
  </si>
  <si>
    <t xml:space="preserve">QE21 - Received Money From Other Family Or Friends - Respondent </t>
  </si>
  <si>
    <t xml:space="preserve">e21 </t>
  </si>
  <si>
    <t xml:space="preserve">Q415 </t>
  </si>
  <si>
    <t xml:space="preserve">QE22a - Amount Received From Other Family or Friends - Respondent</t>
  </si>
  <si>
    <t xml:space="preserve">e22a </t>
  </si>
  <si>
    <t xml:space="preserve">Q416 </t>
  </si>
  <si>
    <t xml:space="preserve">QE22b - Approximate Amount Received From Outside Family</t>
  </si>
  <si>
    <t xml:space="preserve">e22b </t>
  </si>
  <si>
    <t xml:space="preserve">Q417 </t>
  </si>
  <si>
    <t xml:space="preserve">QE23 - Received Money From Other Family or Friends - Family</t>
  </si>
  <si>
    <t xml:space="preserve">e23 </t>
  </si>
  <si>
    <t xml:space="preserve">Q418 </t>
  </si>
  <si>
    <t xml:space="preserve">QE24a - Amount Received From Other Family or Friends - Family </t>
  </si>
  <si>
    <t xml:space="preserve">e24a </t>
  </si>
  <si>
    <t xml:space="preserve">Q419 </t>
  </si>
  <si>
    <t xml:space="preserve">QE24b - Approximate Amount Received From Other Family or Friends - Family </t>
  </si>
  <si>
    <t xml:space="preserve">e24b </t>
  </si>
  <si>
    <t xml:space="preserve">Q420 </t>
  </si>
  <si>
    <t xml:space="preserve">QE25 - Income Received From Other Sources - Respondent</t>
  </si>
  <si>
    <t xml:space="preserve">e25 </t>
  </si>
  <si>
    <t xml:space="preserve">Q421 </t>
  </si>
  <si>
    <t xml:space="preserve">QE26 - Respondent - Source of Other Income - 01</t>
  </si>
  <si>
    <t xml:space="preserve">e26_1</t>
  </si>
  <si>
    <t xml:space="preserve">Q423A1</t>
  </si>
  <si>
    <t xml:space="preserve">95 SPECIFY
96 NO OTHER
97 DON'T KNOW
98 REFUSED</t>
  </si>
  <si>
    <t xml:space="preserve">QE26 - Respondent - Source of Other Income - 02</t>
  </si>
  <si>
    <t xml:space="preserve">e26_2</t>
  </si>
  <si>
    <t xml:space="preserve">Q423A2</t>
  </si>
  <si>
    <t xml:space="preserve">QE26 - Respondent - Source of Other Income - 03</t>
  </si>
  <si>
    <t xml:space="preserve">e26_3</t>
  </si>
  <si>
    <t xml:space="preserve">Q423A3</t>
  </si>
  <si>
    <t xml:space="preserve">QE26 - Respondent - Source of Other Income - 04</t>
  </si>
  <si>
    <t xml:space="preserve">e26_4</t>
  </si>
  <si>
    <t xml:space="preserve">Q423A4</t>
  </si>
  <si>
    <t xml:space="preserve">QE26 - Respondent - Source of Other Income - 05</t>
  </si>
  <si>
    <t xml:space="preserve">e26_5</t>
  </si>
  <si>
    <t xml:space="preserve">Q423A5</t>
  </si>
  <si>
    <t xml:space="preserve">QE26 - Code - Respondent - Source of Other Income - 01</t>
  </si>
  <si>
    <t xml:space="preserve">e26_z1</t>
  </si>
  <si>
    <t xml:space="preserve">Q425A1</t>
  </si>
  <si>
    <t xml:space="preserve">01 UNEMPLOYMENT
02 FOSTER CARE
03 INCOME TAX REFUND
04 SOCIAL SECURITY
95 OTHER
97 DON'T KNOW
98 REFUSED</t>
  </si>
  <si>
    <t xml:space="preserve">QE26 - Code - Respondent - Source of Other Income - 02</t>
  </si>
  <si>
    <t xml:space="preserve">e26_z2</t>
  </si>
  <si>
    <t xml:space="preserve">Q425A2</t>
  </si>
  <si>
    <t xml:space="preserve">QE26 - Code - Respondent - Source of Other Income - 03</t>
  </si>
  <si>
    <t xml:space="preserve">e26_z3</t>
  </si>
  <si>
    <t xml:space="preserve">Q425A3</t>
  </si>
  <si>
    <t xml:space="preserve">QE26 - Code - Respondent - Source of Other Income - 04</t>
  </si>
  <si>
    <t xml:space="preserve">e26_z4</t>
  </si>
  <si>
    <t xml:space="preserve">Q425A4</t>
  </si>
  <si>
    <t xml:space="preserve">QE26 - Code - Respondent - Source of Other Income - 05</t>
  </si>
  <si>
    <t xml:space="preserve">e26_z5</t>
  </si>
  <si>
    <t xml:space="preserve">Q425A5</t>
  </si>
  <si>
    <t xml:space="preserve">QE27a - Respondent - Amount Received From Other Source - 01 </t>
  </si>
  <si>
    <t xml:space="preserve">e27a_1 </t>
  </si>
  <si>
    <t xml:space="preserve">Q426A1</t>
  </si>
  <si>
    <t xml:space="preserve">QE27a - Respondent - Amount Received From Other Source - 02</t>
  </si>
  <si>
    <t xml:space="preserve">e27a_2</t>
  </si>
  <si>
    <t xml:space="preserve">Q426A2</t>
  </si>
  <si>
    <t xml:space="preserve">QE27a - Respondent - Amount Received From Other Source - 03</t>
  </si>
  <si>
    <t xml:space="preserve">e27a_3</t>
  </si>
  <si>
    <t xml:space="preserve">Q426A3</t>
  </si>
  <si>
    <t xml:space="preserve">QE27a - Respondent - Amount Received From Other Source - 04</t>
  </si>
  <si>
    <t xml:space="preserve">e27a_4</t>
  </si>
  <si>
    <t xml:space="preserve">Q426A4</t>
  </si>
  <si>
    <t xml:space="preserve">QE27a - Respondent - Amount Received From Other Source - 05</t>
  </si>
  <si>
    <t xml:space="preserve">e27a_5</t>
  </si>
  <si>
    <t xml:space="preserve">Q426A5</t>
  </si>
  <si>
    <t xml:space="preserve">QE27b - Respondent - Approximate Amount Received From Other Source - 01</t>
  </si>
  <si>
    <t xml:space="preserve">e27b_1 </t>
  </si>
  <si>
    <t xml:space="preserve">Q427A1</t>
  </si>
  <si>
    <t xml:space="preserve">QE27b - Respondent - Approximate Amount Received From Other Source - 02</t>
  </si>
  <si>
    <t xml:space="preserve">e27b_2</t>
  </si>
  <si>
    <t xml:space="preserve">Q427A2</t>
  </si>
  <si>
    <t xml:space="preserve">QE27b - Respondent - Approximate Amount Received From Other Source - 03</t>
  </si>
  <si>
    <t xml:space="preserve">e27b_3</t>
  </si>
  <si>
    <t xml:space="preserve">Q427A3</t>
  </si>
  <si>
    <t xml:space="preserve">QE27b - Respondent - Approximate Amount Received From Other Source - 04</t>
  </si>
  <si>
    <t xml:space="preserve">e27b_4</t>
  </si>
  <si>
    <t xml:space="preserve">Q427A4</t>
  </si>
  <si>
    <t xml:space="preserve">QE27b - Respondent - Approximate Amount Received From Other Source - 05</t>
  </si>
  <si>
    <t xml:space="preserve">e27b_5</t>
  </si>
  <si>
    <t xml:space="preserve">Q427A5</t>
  </si>
  <si>
    <t xml:space="preserve">QE28 - Income From Another Source - Family</t>
  </si>
  <si>
    <t xml:space="preserve">e28 </t>
  </si>
  <si>
    <t xml:space="preserve">Q429 </t>
  </si>
  <si>
    <t xml:space="preserve">QE29 - Family - Source Of Other Income - 01</t>
  </si>
  <si>
    <t xml:space="preserve">e29_1</t>
  </si>
  <si>
    <t xml:space="preserve">Q431A1</t>
  </si>
  <si>
    <t xml:space="preserve">QE29 - Family - Source Of Other Income - 02</t>
  </si>
  <si>
    <t xml:space="preserve">e29_2</t>
  </si>
  <si>
    <t xml:space="preserve">Q431A2</t>
  </si>
  <si>
    <t xml:space="preserve">QE29 - Family - Source Of Other Income - 03</t>
  </si>
  <si>
    <t xml:space="preserve">e29_3</t>
  </si>
  <si>
    <t xml:space="preserve">Q431A3</t>
  </si>
  <si>
    <t xml:space="preserve">QE29 - Family - Source Of Other Income - 04</t>
  </si>
  <si>
    <t xml:space="preserve">e29_4</t>
  </si>
  <si>
    <t xml:space="preserve">Q431A4</t>
  </si>
  <si>
    <t xml:space="preserve">QE29 - Family - Source Of Other Income - 05</t>
  </si>
  <si>
    <t xml:space="preserve">e29_5</t>
  </si>
  <si>
    <t xml:space="preserve">Q431A5</t>
  </si>
  <si>
    <t xml:space="preserve">QE29 - Family - Source Of Other Income - 06</t>
  </si>
  <si>
    <t xml:space="preserve">e29_6</t>
  </si>
  <si>
    <t xml:space="preserve">Q431A6</t>
  </si>
  <si>
    <t xml:space="preserve">QE29 - Family - Source Of Other Income - 07</t>
  </si>
  <si>
    <t xml:space="preserve">e29_7</t>
  </si>
  <si>
    <t xml:space="preserve">Q431A7</t>
  </si>
  <si>
    <t xml:space="preserve">QE29 - Family - Source Of Other Income - 08</t>
  </si>
  <si>
    <t xml:space="preserve">e29_8</t>
  </si>
  <si>
    <t xml:space="preserve">Q431A8</t>
  </si>
  <si>
    <t xml:space="preserve">QE29 - Code- Family - Source of Other Income - 01</t>
  </si>
  <si>
    <t xml:space="preserve">e29_z1</t>
  </si>
  <si>
    <t xml:space="preserve">Q433A1</t>
  </si>
  <si>
    <t xml:space="preserve">QE29 - Code- Family - Source of Other Income - 02</t>
  </si>
  <si>
    <t xml:space="preserve">e29_z2</t>
  </si>
  <si>
    <t xml:space="preserve">Q433A2</t>
  </si>
  <si>
    <t xml:space="preserve">QE29 - Code- Family - Source of Other Income - 03</t>
  </si>
  <si>
    <t xml:space="preserve">e29_z3</t>
  </si>
  <si>
    <t xml:space="preserve">Q433A3</t>
  </si>
  <si>
    <t xml:space="preserve">QE29 - Code- Family - Source of Other Income - 04</t>
  </si>
  <si>
    <t xml:space="preserve">e29_z4</t>
  </si>
  <si>
    <t xml:space="preserve">Q433A4</t>
  </si>
  <si>
    <t xml:space="preserve">QE29 - Code- Family - Source of Other Income - 05</t>
  </si>
  <si>
    <t xml:space="preserve">e29_z5</t>
  </si>
  <si>
    <t xml:space="preserve">Q433A5</t>
  </si>
  <si>
    <t xml:space="preserve">QE29 - Code- Family - Source of Other Income - 06</t>
  </si>
  <si>
    <t xml:space="preserve">e29_z6</t>
  </si>
  <si>
    <t xml:space="preserve">Q433A6</t>
  </si>
  <si>
    <t xml:space="preserve">QE29 - Code- Family - Source of Other Income - 07</t>
  </si>
  <si>
    <t xml:space="preserve">e29_z7</t>
  </si>
  <si>
    <t xml:space="preserve">Q433A7</t>
  </si>
  <si>
    <t xml:space="preserve">QE29 - Code- Family - Source of Other Income - 08</t>
  </si>
  <si>
    <t xml:space="preserve">e29_z8</t>
  </si>
  <si>
    <t xml:space="preserve">Q433A8</t>
  </si>
  <si>
    <t xml:space="preserve">QE30a - Family - Amount Receive From Other Income Source - 01 </t>
  </si>
  <si>
    <t xml:space="preserve">e30a_1 </t>
  </si>
  <si>
    <t xml:space="preserve">Q434A1</t>
  </si>
  <si>
    <t xml:space="preserve">QE30a - Family - Amount Receive From Other Income Source - 02</t>
  </si>
  <si>
    <t xml:space="preserve">e30a_2</t>
  </si>
  <si>
    <t xml:space="preserve">Q434A2</t>
  </si>
  <si>
    <t xml:space="preserve">QE30a - Family - Amount Receive From Other Income Source - 03</t>
  </si>
  <si>
    <t xml:space="preserve">e30a_3</t>
  </si>
  <si>
    <t xml:space="preserve">Q434A3</t>
  </si>
  <si>
    <t xml:space="preserve">QE30a - Family - Amount Receive From Other Income Source - 04</t>
  </si>
  <si>
    <t xml:space="preserve">e30a_4</t>
  </si>
  <si>
    <t xml:space="preserve">Q434A4</t>
  </si>
  <si>
    <t xml:space="preserve">QE30a - Family - Amount Receive From Other Income Source - 05</t>
  </si>
  <si>
    <t xml:space="preserve">e30a_5</t>
  </si>
  <si>
    <t xml:space="preserve">Q434A5</t>
  </si>
  <si>
    <t xml:space="preserve">QE30a - Family - Amount Receive From Other Income Source - 06</t>
  </si>
  <si>
    <t xml:space="preserve">e30a_6</t>
  </si>
  <si>
    <t xml:space="preserve">Q434A6</t>
  </si>
  <si>
    <t xml:space="preserve">QE30a - Family - Amount Receive From Other Income Source - 07</t>
  </si>
  <si>
    <t xml:space="preserve">e30a_7</t>
  </si>
  <si>
    <t xml:space="preserve">Q434A7</t>
  </si>
  <si>
    <t xml:space="preserve">QE30a - Family - Amount Receive From Other Income Source - 08</t>
  </si>
  <si>
    <t xml:space="preserve">e30a_8</t>
  </si>
  <si>
    <t xml:space="preserve">Q434A8</t>
  </si>
  <si>
    <t xml:space="preserve">QE30b - Family - Approximate Amount Of Income Source - 01 </t>
  </si>
  <si>
    <t xml:space="preserve">e30b_1 </t>
  </si>
  <si>
    <t xml:space="preserve">Q435A1</t>
  </si>
  <si>
    <t xml:space="preserve">QE30b - Family - Approximate Amount Of Income Source - 02</t>
  </si>
  <si>
    <t xml:space="preserve">e30b_2</t>
  </si>
  <si>
    <t xml:space="preserve">Q435A2</t>
  </si>
  <si>
    <t xml:space="preserve">QE30b - Family - Approximate Amount Of Income Source - 03</t>
  </si>
  <si>
    <t xml:space="preserve">e30b_3</t>
  </si>
  <si>
    <t xml:space="preserve">Q435A3</t>
  </si>
  <si>
    <t xml:space="preserve">QE30b - Family - Approximate Amount Of Income Source - 04</t>
  </si>
  <si>
    <t xml:space="preserve">e30b_4</t>
  </si>
  <si>
    <t xml:space="preserve">Q435A4</t>
  </si>
  <si>
    <t xml:space="preserve">QE30b - Family - Approximate Amount Of Income Source - 05</t>
  </si>
  <si>
    <t xml:space="preserve">e30b_5</t>
  </si>
  <si>
    <t xml:space="preserve">Q435A5</t>
  </si>
  <si>
    <t xml:space="preserve">QE30b - Family - Approximate Amount Of Income Source - 06</t>
  </si>
  <si>
    <t xml:space="preserve">e30b_6</t>
  </si>
  <si>
    <t xml:space="preserve">Q435A6</t>
  </si>
  <si>
    <t xml:space="preserve">QE30b - Family - Approximate Amount Of Income Source - 07</t>
  </si>
  <si>
    <t xml:space="preserve">e30b_7</t>
  </si>
  <si>
    <t xml:space="preserve">Q435A7</t>
  </si>
  <si>
    <t xml:space="preserve">QE30b - Family - Approximate Amount Of Income Source - 08</t>
  </si>
  <si>
    <t xml:space="preserve">e30b_8</t>
  </si>
  <si>
    <t xml:space="preserve">Q435A8</t>
  </si>
  <si>
    <t xml:space="preserve">QE31 - Received From Charitable Organization</t>
  </si>
  <si>
    <t xml:space="preserve">e31 </t>
  </si>
  <si>
    <t xml:space="preserve">Q437 </t>
  </si>
  <si>
    <t xml:space="preserve">QE32 - Used Eic On Most Recent Federal Income Tax Return</t>
  </si>
  <si>
    <t xml:space="preserve">e32 </t>
  </si>
  <si>
    <t xml:space="preserve">Q438 </t>
  </si>
  <si>
    <t xml:space="preserve">1 YES
2 NO
6 DIDN’T FILE TAX RETURN
7 DON’T KNOW/NOT SURE/
CAN’T REMEMBER
8 REFUSED</t>
  </si>
  <si>
    <t xml:space="preserve">QE33 - Has More Than $100 In Debt </t>
  </si>
  <si>
    <t xml:space="preserve">e33 </t>
  </si>
  <si>
    <t xml:space="preserve">Q439 </t>
  </si>
  <si>
    <t xml:space="preserve">QE34a - Total Amount Owed </t>
  </si>
  <si>
    <t xml:space="preserve">e34a </t>
  </si>
  <si>
    <t xml:space="preserve">Q440 </t>
  </si>
  <si>
    <t xml:space="preserve">100 - 99900
99997 DON'T KNOW
99998 REFUSED</t>
  </si>
  <si>
    <t xml:space="preserve">QE34b - Confirm Of Amount Owed </t>
  </si>
  <si>
    <t xml:space="preserve">e34b </t>
  </si>
  <si>
    <t xml:space="preserve">Q441 </t>
  </si>
  <si>
    <t xml:space="preserve">9991 LESS THAN $500
9992 $500 TO $1,000
9993 $1,001 TO $2,000
9994 MORE THAN $2,000
9997 DON’T KNOW
9998 REFUSED</t>
  </si>
  <si>
    <t xml:space="preserve">QE35 - Amount Spent On Housing By Immediate Family </t>
  </si>
  <si>
    <t xml:space="preserve">e35 </t>
  </si>
  <si>
    <t xml:space="preserve">Q442 </t>
  </si>
  <si>
    <t xml:space="preserve">QE36a - Cost For Electricity</t>
  </si>
  <si>
    <t xml:space="preserve">e36a </t>
  </si>
  <si>
    <t xml:space="preserve">Q443 </t>
  </si>
  <si>
    <t xml:space="preserve">0 - 500
997 DON'T KNOW
998 REFUSED</t>
  </si>
  <si>
    <t xml:space="preserve">QE36b - Approximate Cost of Electricity Expense</t>
  </si>
  <si>
    <t xml:space="preserve">e36b </t>
  </si>
  <si>
    <t xml:space="preserve">Q444 </t>
  </si>
  <si>
    <t xml:space="preserve">1 BELOW $50
2 $50 TO $74
3 $75 TO $99
4 $100 TO $149
5 $150 OR MORE
7 DON’T KNOW
8 REFUSED</t>
  </si>
  <si>
    <t xml:space="preserve">QE37 - Use Gas, Heating Oil, Or Propane</t>
  </si>
  <si>
    <t xml:space="preserve">e37 </t>
  </si>
  <si>
    <t xml:space="preserve">Q445 </t>
  </si>
  <si>
    <t xml:space="preserve">QE38a - Cost For Heating</t>
  </si>
  <si>
    <t xml:space="preserve">e38a </t>
  </si>
  <si>
    <t xml:space="preserve">Q446 </t>
  </si>
  <si>
    <t xml:space="preserve">0 - 3000
9997 DON'T KNOW
9998 REFUSED</t>
  </si>
  <si>
    <t xml:space="preserve">QE38b - Approximate Cost of Heating Costs</t>
  </si>
  <si>
    <t xml:space="preserve">e38b </t>
  </si>
  <si>
    <t xml:space="preserve">Q447 </t>
  </si>
  <si>
    <t xml:space="preserve">QE38c - Heating Expense Period </t>
  </si>
  <si>
    <t xml:space="preserve">e38c </t>
  </si>
  <si>
    <t xml:space="preserve">Q448 </t>
  </si>
  <si>
    <t xml:space="preserve">01 PRIOR MONTH
02 PAST YEAR
03 PAST 3 MONTHS/QUARTER
95 OTHER
97 DON'T KNOW
98 REFUSED</t>
  </si>
  <si>
    <t xml:space="preserve">QE38c - Other Code - Heating Expense Period </t>
  </si>
  <si>
    <t xml:space="preserve">e38cz</t>
  </si>
  <si>
    <t xml:space="preserve">Q610</t>
  </si>
  <si>
    <t xml:space="preserve">01 PRIOR MONTH
02 PAST YEAR
03 PAST 3 MONTHS/QUARTER
04 PAST 2 MONTHS
95 OTHER
97 DON'T KNOW
98 REFUSED</t>
  </si>
  <si>
    <t xml:space="preserve">QE39a - Water And Sewage Costs </t>
  </si>
  <si>
    <t xml:space="preserve">e39a </t>
  </si>
  <si>
    <t xml:space="preserve">Q450 </t>
  </si>
  <si>
    <t xml:space="preserve">QE39b - Approximate Cost Water And Sewage Expense </t>
  </si>
  <si>
    <t xml:space="preserve">e39b </t>
  </si>
  <si>
    <t xml:space="preserve">Q451 </t>
  </si>
  <si>
    <t xml:space="preserve">1 BELOW $50
2 $50 TO $74
3 $75 TO $99
4 $100 TO $149
5 $150 OR MORE
7 DON’T KNOW
8 REFUSED
9 NOT ASKED</t>
  </si>
  <si>
    <t xml:space="preserve">QE39c - Period Covered By Expense For Water And Sewage </t>
  </si>
  <si>
    <t xml:space="preserve">e39c </t>
  </si>
  <si>
    <t xml:space="preserve">Q452 </t>
  </si>
  <si>
    <t xml:space="preserve">QE39c - Other Code - Period Covered By Expense For Water And Sewage </t>
  </si>
  <si>
    <t xml:space="preserve">e39cz</t>
  </si>
  <si>
    <t xml:space="preserve">Q611</t>
  </si>
  <si>
    <t xml:space="preserve">QE40a - Garbage Expense</t>
  </si>
  <si>
    <t xml:space="preserve">e40a </t>
  </si>
  <si>
    <t xml:space="preserve">Q454 </t>
  </si>
  <si>
    <t xml:space="preserve">QE40b - Approximate Cost Of Garbage Expense </t>
  </si>
  <si>
    <t xml:space="preserve">e40b </t>
  </si>
  <si>
    <t xml:space="preserve">Q455 </t>
  </si>
  <si>
    <t xml:space="preserve">QE40c - Garbage Expense</t>
  </si>
  <si>
    <t xml:space="preserve">e40c </t>
  </si>
  <si>
    <t xml:space="preserve">Q456 </t>
  </si>
  <si>
    <t xml:space="preserve">QE40c - Other Code - Garbage Expense </t>
  </si>
  <si>
    <t xml:space="preserve">e40cz</t>
  </si>
  <si>
    <t xml:space="preserve">Q612</t>
  </si>
  <si>
    <t xml:space="preserve">Section F Start Time</t>
  </si>
  <si>
    <t xml:space="preserve">ftime</t>
  </si>
  <si>
    <t xml:space="preserve">Q458</t>
  </si>
  <si>
    <t xml:space="preserve">QF1 - Lack Of Money For Food</t>
  </si>
  <si>
    <t xml:space="preserve">f1</t>
  </si>
  <si>
    <t xml:space="preserve">Q460 </t>
  </si>
  <si>
    <t xml:space="preserve">QF2 - Number of Smaller Meals </t>
  </si>
  <si>
    <t xml:space="preserve">f2</t>
  </si>
  <si>
    <t xml:space="preserve">Q461 </t>
  </si>
  <si>
    <t xml:space="preserve">1 ALMOST EVERY MONTH,
2 SOME MONTHS BUT
NOT EVERY MONTH 
3 ONLY 1 OR 2 MONTHS 
7 DON’T KNOW
8 REFUSED</t>
  </si>
  <si>
    <t xml:space="preserve">QF3 - Lack of Money So Ate Less</t>
  </si>
  <si>
    <t xml:space="preserve">f3</t>
  </si>
  <si>
    <t xml:space="preserve">Q462 </t>
  </si>
  <si>
    <t xml:space="preserve">QF4 - Hungry </t>
  </si>
  <si>
    <t xml:space="preserve">f4</t>
  </si>
  <si>
    <t xml:space="preserve">Q463 </t>
  </si>
  <si>
    <t xml:space="preserve">QF5 - Food Did not Last Long Enough</t>
  </si>
  <si>
    <t xml:space="preserve">f5</t>
  </si>
  <si>
    <t xml:space="preserve">Q465 </t>
  </si>
  <si>
    <t xml:space="preserve">1 OFTEN TRUE 
2 SOMETIMES TRUE 
3 NEVER TRUE 
7 DON’T KNOW
8 REFUSED</t>
  </si>
  <si>
    <t xml:space="preserve">QF6 - Balanced Meals</t>
  </si>
  <si>
    <t xml:space="preserve">f6</t>
  </si>
  <si>
    <t xml:space="preserve">Q466 </t>
  </si>
  <si>
    <t xml:space="preserve">QF7 - Food Eaten</t>
  </si>
  <si>
    <t xml:space="preserve">f7</t>
  </si>
  <si>
    <t xml:space="preserve">Q467 </t>
  </si>
  <si>
    <t xml:space="preserve">1 ENOUGH OF THE KINDS OF 
FOOD WE WANTED 
2 ENOUGH BUT NOT ALWAYS 
THE KIND OF FOOD WE 
WANTED TO EAT 
3 SOMETIMES NOT 
ENOUGH TO EAT 
4 OFTEN NOT ENOUGH TO EAT 
7 DON’T KNOW
8 REFUSED</t>
  </si>
  <si>
    <t xml:space="preserve">QF8 - No Money for Doctor </t>
  </si>
  <si>
    <t xml:space="preserve">f8</t>
  </si>
  <si>
    <t xml:space="preserve">Q468 </t>
  </si>
  <si>
    <t xml:space="preserve">QF9 - No Money for Dentist </t>
  </si>
  <si>
    <t xml:space="preserve">f9</t>
  </si>
  <si>
    <t xml:space="preserve">Q469 </t>
  </si>
  <si>
    <t xml:space="preserve">QF10 - Gas Or Electricity Disconnected </t>
  </si>
  <si>
    <t xml:space="preserve">f10 </t>
  </si>
  <si>
    <t xml:space="preserve">Q470 </t>
  </si>
  <si>
    <t xml:space="preserve">1 YES
2 NO
3 NOT APPLICABLE
7 DON'T KNOW
8 REFUSED</t>
  </si>
  <si>
    <t xml:space="preserve">QF11 - Problems with Housing</t>
  </si>
  <si>
    <t xml:space="preserve">f11 </t>
  </si>
  <si>
    <t xml:space="preserve">Q471 </t>
  </si>
  <si>
    <t xml:space="preserve">Section G Start Time</t>
  </si>
  <si>
    <t xml:space="preserve">gtime</t>
  </si>
  <si>
    <t xml:space="preserve">Q472</t>
  </si>
  <si>
    <t xml:space="preserve">QG1 - Reason For Off Welfare</t>
  </si>
  <si>
    <t xml:space="preserve">g1</t>
  </si>
  <si>
    <t xml:space="preserve">Q474 </t>
  </si>
  <si>
    <t xml:space="preserve">01 CUT OFF BY WELFARE 
 DEPARTMENT 
02 OWN DECISION
95 OTHER 
97 DON’T KNOW 
98 REFUSED </t>
  </si>
  <si>
    <t xml:space="preserve">QG1 - Other Code - Reason For Off Welfare </t>
  </si>
  <si>
    <t xml:space="preserve">g1z </t>
  </si>
  <si>
    <t xml:space="preserve">Q613</t>
  </si>
  <si>
    <t xml:space="preserve">01 CUT OFF BY WELFARE 
 DEPARTMENT 
02 OWN DECISION
03 STILL RECEIVE WELFARE
04 JOINT DECISION
95 OTHER 
97 DON’T KNOW 
98 REFUSED </t>
  </si>
  <si>
    <t xml:space="preserve">QG2 - Code - Reason For Leaving Welfare - First Mention </t>
  </si>
  <si>
    <t xml:space="preserve">g2x_m1 </t>
  </si>
  <si>
    <t xml:space="preserve">Q614A1</t>
  </si>
  <si>
    <t xml:space="preserve">01 GOT A JOB
02 MORE HOURS/RAISE/MORE
 EARNINGS
03 MARRIED/REMARRIED
04 MOVED IN WITH A PARTNER/
 WHO HELPS SUPPORT
05 MOVED IN WITH FAMILY
06 MOVED TO ANOTHER 
COUNTY/STATE
07 WANTED TO SAVE UP MONTHS
 ON THE TIME CLOCK
08 WANTED TO AVOID WORK 
 REQUIREMENTS
09 COULDN’T STAND
 THE HASSLES
10 DIDN'T WANT IT ANYMORE
11 DIDN'T NEED IT
12 APPLIED FOR/GOT OTHER
 ASSISTANCE
13 WELFARE WASN'T ENOUGH
 MONEY
95 OTHER 
97 DON'T KNOW
98 REFUSED</t>
  </si>
  <si>
    <t xml:space="preserve">QG2 - Code - Reason For Leaving Welfare - Second Mention </t>
  </si>
  <si>
    <t xml:space="preserve">g2x_m2</t>
  </si>
  <si>
    <t xml:space="preserve">Q614A2</t>
  </si>
  <si>
    <t xml:space="preserve">QG2 - Code - Reason For Leaving Welfare - Third Mention </t>
  </si>
  <si>
    <t xml:space="preserve">g2x_m3</t>
  </si>
  <si>
    <t xml:space="preserve">Q614A3</t>
  </si>
  <si>
    <t xml:space="preserve">QG3 - Reason Welfare Was Cut Off - First Mention </t>
  </si>
  <si>
    <t xml:space="preserve">g3_m1</t>
  </si>
  <si>
    <t xml:space="preserve">Q477A1 </t>
  </si>
  <si>
    <t xml:space="preserve">01 EARNINGS MADE INELIGIBLE
02 ASSETS WERE TOO HIGH
03 YOUNGEST CHILD/
GRANDCHILD TURNED 18
04 DID NOT FOLLOW PROGRAM 
RULES/SANCTIONED
05 REACHED END OF WELFARE
 TIME LIMIT
06 NOT A U.S. CITIZEN
95 OTHER 
97 DON’T KNOW
98 REFUSED</t>
  </si>
  <si>
    <t xml:space="preserve">QG3 - Reason Welfare Was Cut Off - Second Mention </t>
  </si>
  <si>
    <t xml:space="preserve">g3_m2</t>
  </si>
  <si>
    <t xml:space="preserve">Q477A2</t>
  </si>
  <si>
    <t xml:space="preserve">QG3 - Reason Welfare Was Cut Off - Third Mention </t>
  </si>
  <si>
    <t xml:space="preserve">g3_m3</t>
  </si>
  <si>
    <t xml:space="preserve">Q477A3 </t>
  </si>
  <si>
    <t xml:space="preserve">QG3 - Other Code - Reason Welfare Was Cut Off - First Mention </t>
  </si>
  <si>
    <t xml:space="preserve">g3z_m1</t>
  </si>
  <si>
    <t xml:space="preserve">Q615A1</t>
  </si>
  <si>
    <t xml:space="preserve">01 EARNINGS MADE INELIGIBLE
02 ASSETS WERE TOO HIGH
03 YOUNGEST CHILD/
 GRANDCHILD TURNED 18
04 DID NOT FOLLOW PROGRAM 
 RULES/SANCTIONED
05 REACHED END OF WELFARE
 TIME LIMIT
06 NOT A U.S. CITIZEN
07 CHANGE IN NUMBER OF 
 DEPENDENT CHILDREN
08 RECEIVING BENEIFITS FROM
 ANOTHER PROGRAM
09 PAPERWORK/ATTENDANCE 
 REQUIREMENTS NOT MET/
 NONCOMPLIANT
95 OTHER 
97 DON’T KNOW
98 REFUSED</t>
  </si>
  <si>
    <t xml:space="preserve">QG3 - Other Code - Reason Welfare Was Cut Off - Second Mention </t>
  </si>
  <si>
    <t xml:space="preserve">g3z_m2</t>
  </si>
  <si>
    <t xml:space="preserve">Q615A2</t>
  </si>
  <si>
    <t xml:space="preserve">QG3 - Other Code - Reason Welfare Was Cut Off - Third Mention </t>
  </si>
  <si>
    <t xml:space="preserve">g3z_m3</t>
  </si>
  <si>
    <t xml:space="preserve">Q615A3</t>
  </si>
  <si>
    <t xml:space="preserve">QG4 - Code - Living Without Benefits - First Mention </t>
  </si>
  <si>
    <t xml:space="preserve">g4x_m1 </t>
  </si>
  <si>
    <t xml:space="preserve">Q616A1</t>
  </si>
  <si>
    <t xml:space="preserve">QG4 - Code - Living Without Benefits - Second Mention </t>
  </si>
  <si>
    <t xml:space="preserve">g4x_m2</t>
  </si>
  <si>
    <t xml:space="preserve">Q616A2</t>
  </si>
  <si>
    <t xml:space="preserve">QG4 - Code - Living Without Benefits - Third Mention </t>
  </si>
  <si>
    <t xml:space="preserve">g4x_m3</t>
  </si>
  <si>
    <t xml:space="preserve">Q616A3</t>
  </si>
  <si>
    <t xml:space="preserve">QG5 - No Cash Benefits But Still Received Food Stamps </t>
  </si>
  <si>
    <t xml:space="preserve">g5</t>
  </si>
  <si>
    <t xml:space="preserve">Q480 </t>
  </si>
  <si>
    <t xml:space="preserve">QG6 - Code - Reason For Cessation Of Food Stamps - First Mention </t>
  </si>
  <si>
    <t xml:space="preserve">g6x_m1 </t>
  </si>
  <si>
    <t xml:space="preserve">Q617A1</t>
  </si>
  <si>
    <t xml:space="preserve">01 INCOME TOO HIGH
02 WAS EMPLOYED
03 PAPERWORK/ATTENDANCE 
REQUIREMENTS UNMET/
NONCOMPLIANT
04 CHANGE IN HOUSEHOLD 
 MAKE-UP
05 DID NOT WANT THEM
06 CUT OFF BY GOV'T, REASON 
 UNSPECIFIED
07 NEVER DID RECEIVE FOOD
 STAMPS
08 MOVED
95 OTHER
97 DON'T KNOW
98 REFUSED</t>
  </si>
  <si>
    <t xml:space="preserve">QG6 - Code - Reason For Cessation Of Food Stamps - Second Mention </t>
  </si>
  <si>
    <t xml:space="preserve">g6x_m2</t>
  </si>
  <si>
    <t xml:space="preserve">Q617A2</t>
  </si>
  <si>
    <t xml:space="preserve">QG6 - Code - Reason For Cessation Of Food Stamps - Third Mention </t>
  </si>
  <si>
    <t xml:space="preserve">g6x_m3</t>
  </si>
  <si>
    <t xml:space="preserve">Q617A3</t>
  </si>
  <si>
    <t xml:space="preserve">QG7 - Other Family Members Still Received Food Stamps </t>
  </si>
  <si>
    <t xml:space="preserve">g7</t>
  </si>
  <si>
    <t xml:space="preserve">Q482 </t>
  </si>
  <si>
    <t xml:space="preserve">QG8 - Anyone In Family Continued On Medicaid/Medi-Cal</t>
  </si>
  <si>
    <t xml:space="preserve">g8</t>
  </si>
  <si>
    <t xml:space="preserve">Q483 </t>
  </si>
  <si>
    <t xml:space="preserve">QG9 - Continued On Medicaid/Medi-Cal </t>
  </si>
  <si>
    <t xml:space="preserve">g9</t>
  </si>
  <si>
    <t xml:space="preserve">Q484 </t>
  </si>
  <si>
    <t xml:space="preserve">1 YES
2 NO
7 DON'T KNOW
8 REFUSED
9 NOT SKED</t>
  </si>
  <si>
    <t xml:space="preserve">QG10 - Children Continued On Medicaid/Medi-Cal</t>
  </si>
  <si>
    <t xml:space="preserve">g10 </t>
  </si>
  <si>
    <t xml:space="preserve">Q485 </t>
  </si>
  <si>
    <t xml:space="preserve">1 YES, ALL COVERED 
2 SOME COVERED
3 NO, NONE COVERED
7 DON’T KNOW 
8 REFUSED</t>
  </si>
  <si>
    <t xml:space="preserve">QG11 - Code - Reason Children Not in Medicaid/Medi-Cal - First Mention </t>
  </si>
  <si>
    <t xml:space="preserve">g11x_m1 </t>
  </si>
  <si>
    <t xml:space="preserve">Q618A1</t>
  </si>
  <si>
    <t xml:space="preserve">01 INSURED THROUGH 
 RESPONDENT'S JOB
02 COVERED BY FATHER/ 
 ANOTHER FAMILY MEMBER
03 OTHER PUBLICLY-FUNDED 
 HEALTH INSURANCE
04 OTHER INSURANCE-SOURCE 
 UNSPECIFIED
05 CUT-OFF REASON SPECIFIED
06 CUT-OFF NO REASON GIVEN
07 DID NOT KNOW COVERAGE 
 WAS AVAILABLE
08 DID NOT WANT IT
09 NEVER HAD COVERAGE
95 OTHER 
97 DON'T KNOW
98 REFUSED</t>
  </si>
  <si>
    <t xml:space="preserve">QG11 - Code - Reason Children Not in Medicaid/Medi-Cal - Second Mention </t>
  </si>
  <si>
    <t xml:space="preserve">g11x_m2</t>
  </si>
  <si>
    <t xml:space="preserve">Q618A2</t>
  </si>
  <si>
    <t xml:space="preserve">QG11 - Code - Reason Children Not in Medicaid/Medi-Cal - Third Mention </t>
  </si>
  <si>
    <t xml:space="preserve">g11x_m3</t>
  </si>
  <si>
    <t xml:space="preserve">Q618A3</t>
  </si>
  <si>
    <t xml:space="preserve">QG12 - Children Received Welfare Cash Aid </t>
  </si>
  <si>
    <t xml:space="preserve">g12 </t>
  </si>
  <si>
    <t xml:space="preserve">Q487 </t>
  </si>
  <si>
    <t xml:space="preserve">QG13 - Code - Reason Received Cash Aid - First Mention</t>
  </si>
  <si>
    <t xml:space="preserve">g13x_m1 </t>
  </si>
  <si>
    <t xml:space="preserve">Q619A1</t>
  </si>
  <si>
    <t xml:space="preserve">01 UNEMPLOYED
02 INCOME TOO LOW
03 CHANGE IN HOUSEHOLD 
 MAKE-UP/DEPENDENT'S STATUS
04 RESPONDENT OR CHILDREN/
DEPENDENTS WERE NEVER 
CUT OFF
05 APPLIED/REAPPLIED FOR AID
06 SOCIAL SERVICES MISTAKE 
 WAS CORRECTED
07 NEEDED THE MONEY
95 OTHER
97 DON'T KNOW
98 REFUSED</t>
  </si>
  <si>
    <t xml:space="preserve">QG13 - Code - Reason Received Cash Aid - Second Mention</t>
  </si>
  <si>
    <t xml:space="preserve">g13x_m2</t>
  </si>
  <si>
    <t xml:space="preserve">Q619A2</t>
  </si>
  <si>
    <t xml:space="preserve">QG13 - Code - Reason Received Cash Aid - Third Mention</t>
  </si>
  <si>
    <t xml:space="preserve">g13x_m3</t>
  </si>
  <si>
    <t xml:space="preserve">Q619A3</t>
  </si>
  <si>
    <t xml:space="preserve">QG14 - Children Stopped Receiving Welfare </t>
  </si>
  <si>
    <t xml:space="preserve">g14 </t>
  </si>
  <si>
    <t xml:space="preserve">Q489 </t>
  </si>
  <si>
    <t xml:space="preserve">Section H Start Time</t>
  </si>
  <si>
    <t xml:space="preserve">htime</t>
  </si>
  <si>
    <t xml:space="preserve">Q490</t>
  </si>
  <si>
    <t xml:space="preserve">QH1 - Covered By Medicaid/Medi-Cal </t>
  </si>
  <si>
    <t xml:space="preserve">h1</t>
  </si>
  <si>
    <t xml:space="preserve">Q492 </t>
  </si>
  <si>
    <t xml:space="preserve">QH2 - Covered By Health Insurance </t>
  </si>
  <si>
    <t xml:space="preserve">h2</t>
  </si>
  <si>
    <t xml:space="preserve">Q493 </t>
  </si>
  <si>
    <t xml:space="preserve">QH3 - Did Not Receive Healthcare Coverage </t>
  </si>
  <si>
    <t xml:space="preserve">h3</t>
  </si>
  <si>
    <t xml:space="preserve">Q494 </t>
  </si>
  <si>
    <t xml:space="preserve">QH4 - Respondent Without Healthcare Coverage</t>
  </si>
  <si>
    <t xml:space="preserve">h4</t>
  </si>
  <si>
    <t xml:space="preserve">Q631 </t>
  </si>
  <si>
    <t xml:space="preserve">01 GAVE RESPONSE
96 NEVER HAD COVERAGE
97 DON'T KNOW
98 REFUSED
99 NOT ASKED</t>
  </si>
  <si>
    <t xml:space="preserve">QH4 - Respondent Without Healthcare Coverage - Months</t>
  </si>
  <si>
    <t xml:space="preserve">h4_m </t>
  </si>
  <si>
    <t xml:space="preserve">Q495</t>
  </si>
  <si>
    <t xml:space="preserve">1 - 18
97 DON'T KNOW
98 REFUSED</t>
  </si>
  <si>
    <t xml:space="preserve">QH5 - Code - Main Reason For No Health Insurance</t>
  </si>
  <si>
    <t xml:space="preserve">h5x </t>
  </si>
  <si>
    <t xml:space="preserve">Q620</t>
  </si>
  <si>
    <t xml:space="preserve">01 CAN'T AFFORD
02 JOB DID NOT HAVE 
 BENEIFITS/NOT YET ELIGIBLE 
 FOR JOB BENEIFITS
03 CUT FROM MEDI-CAL OR 
 PUBLIC ASSISTANCE
04 UNEMPLOYED
05 DECISION NOT TO SEEK
06 PERCEIVED BUREAUCRATIC
 DELAYS/PROBLEMS
95 OTHER
96 NO OTHER
97 DON'T KNOW
98 REFUSED</t>
  </si>
  <si>
    <t xml:space="preserve">QH6 - Spouse Covered By Medicaid/Medi-Cal </t>
  </si>
  <si>
    <t xml:space="preserve">h6</t>
  </si>
  <si>
    <t xml:space="preserve">Q497 </t>
  </si>
  <si>
    <t xml:space="preserve">QH7 - Spouse Covered By Health Insurance</t>
  </si>
  <si>
    <t xml:space="preserve">h7</t>
  </si>
  <si>
    <t xml:space="preserve">Q498 </t>
  </si>
  <si>
    <t xml:space="preserve">QH8 - Spouse without Healthcare</t>
  </si>
  <si>
    <t xml:space="preserve">h8</t>
  </si>
  <si>
    <t xml:space="preserve">Q499 </t>
  </si>
  <si>
    <t xml:space="preserve">QH9 - Spouse Without Healthcare</t>
  </si>
  <si>
    <t xml:space="preserve">h9 </t>
  </si>
  <si>
    <t xml:space="preserve">Q632 </t>
  </si>
  <si>
    <t xml:space="preserve">01 GAVE RESPONSE
96 NEVER HAD COVERAGE
97 DON'T KNOW
98 REFUSED</t>
  </si>
  <si>
    <t xml:space="preserve">QH9 - Spouse Without Healthcare - Months </t>
  </si>
  <si>
    <t xml:space="preserve">h9_m </t>
  </si>
  <si>
    <t xml:space="preserve">Q500 </t>
  </si>
  <si>
    <t xml:space="preserve">1 - 18 
97 DON'T KNOW
98 REFUSED</t>
  </si>
  <si>
    <t xml:space="preserve">QH10 - Code - Main Reason Spouse Without Healthcare Coverage </t>
  </si>
  <si>
    <t xml:space="preserve">h10x </t>
  </si>
  <si>
    <t xml:space="preserve">Q621</t>
  </si>
  <si>
    <t xml:space="preserve">QH11 - Children Covered By Medicaid/Medi-Cal</t>
  </si>
  <si>
    <t xml:space="preserve">h11 </t>
  </si>
  <si>
    <t xml:space="preserve">Q502 </t>
  </si>
  <si>
    <t xml:space="preserve">1 ALL
2 SOME
3 NONE
7 DON'T KNOW
8 REFUSED</t>
  </si>
  <si>
    <t xml:space="preserve">QH12 - Children Covered By Other Health Insurance Plan </t>
  </si>
  <si>
    <t xml:space="preserve">h12 </t>
  </si>
  <si>
    <t xml:space="preserve">Q503 </t>
  </si>
  <si>
    <t xml:space="preserve">QH13a - Children Covered By State Health Plan </t>
  </si>
  <si>
    <t xml:space="preserve">h13a </t>
  </si>
  <si>
    <t xml:space="preserve">Q504 </t>
  </si>
  <si>
    <t xml:space="preserve">QH13b - Health Insurance Plan For Child - 01 </t>
  </si>
  <si>
    <t xml:space="preserve">h13b_1 </t>
  </si>
  <si>
    <t xml:space="preserve">Q506A1</t>
  </si>
  <si>
    <t xml:space="preserve">95 ANSWER GIVEN
96 NO OTHER
97 DON'T KNOW
98 REFUSED</t>
  </si>
  <si>
    <t xml:space="preserve">QH13b - Health Insurance Plan For Child - 02</t>
  </si>
  <si>
    <t xml:space="preserve">h13b_2</t>
  </si>
  <si>
    <t xml:space="preserve">Q506A2</t>
  </si>
  <si>
    <t xml:space="preserve">QH13b - Health Insurance Plan For Child - 03</t>
  </si>
  <si>
    <t xml:space="preserve">h13b_3</t>
  </si>
  <si>
    <t xml:space="preserve">Q506A3</t>
  </si>
  <si>
    <t xml:space="preserve">QH13b - Health Insurance Plan For Child - 04</t>
  </si>
  <si>
    <t xml:space="preserve">h13b_4</t>
  </si>
  <si>
    <t xml:space="preserve">Q506A4</t>
  </si>
  <si>
    <t xml:space="preserve">QH13b - Health Insurance Plan For Child - 05</t>
  </si>
  <si>
    <t xml:space="preserve">h13b_5</t>
  </si>
  <si>
    <t xml:space="preserve">Q506A5</t>
  </si>
  <si>
    <t xml:space="preserve">QH13b - Code - Health Insurance Plan For Child - 01</t>
  </si>
  <si>
    <t xml:space="preserve">h13b_z1 </t>
  </si>
  <si>
    <t xml:space="preserve">Q508A1</t>
  </si>
  <si>
    <t xml:space="preserve">QH13b - Code - Health Insurance Plan For Child - 02</t>
  </si>
  <si>
    <t xml:space="preserve">h13b_z2 </t>
  </si>
  <si>
    <t xml:space="preserve">Q508A2</t>
  </si>
  <si>
    <t xml:space="preserve">QH13b - Code - Health Insurance Plan For Child - 03</t>
  </si>
  <si>
    <t xml:space="preserve">h13b_z3 </t>
  </si>
  <si>
    <t xml:space="preserve">Q508A3</t>
  </si>
  <si>
    <t xml:space="preserve">QH13b - Code - Health Insurance Plan For Child - 04</t>
  </si>
  <si>
    <t xml:space="preserve">h13b_z4 </t>
  </si>
  <si>
    <t xml:space="preserve">Q508A4</t>
  </si>
  <si>
    <t xml:space="preserve">QH13b - Code - Health Insurance Plan For Child - 05</t>
  </si>
  <si>
    <t xml:space="preserve">h13b_z5 </t>
  </si>
  <si>
    <t xml:space="preserve">Q508A5</t>
  </si>
  <si>
    <t xml:space="preserve">QH14 - Code - Main Reason Children Without Coverage </t>
  </si>
  <si>
    <t xml:space="preserve">h14x </t>
  </si>
  <si>
    <t xml:space="preserve">Q622</t>
  </si>
  <si>
    <t xml:space="preserve">01 NOT ELIGIBLE/DENIED
 COVERAGE
02 DID NOT WANT/DID NOT
 PURSUE COVERAGE
03 CAN'T AFFORD
95 OTHER
96 NO OTHER
97 DON'T KNOW
98 REFUSED</t>
  </si>
  <si>
    <t xml:space="preserve">QH15 - Child Covered By Heath Plan </t>
  </si>
  <si>
    <t xml:space="preserve">h15 </t>
  </si>
  <si>
    <t xml:space="preserve">Q511 </t>
  </si>
  <si>
    <t xml:space="preserve">QH16 - Child Covered By Other Health Plan</t>
  </si>
  <si>
    <t xml:space="preserve">h16 </t>
  </si>
  <si>
    <t xml:space="preserve">Q512 </t>
  </si>
  <si>
    <t xml:space="preserve">QH17a - Children's Health Plan </t>
  </si>
  <si>
    <t xml:space="preserve">h17a </t>
  </si>
  <si>
    <t xml:space="preserve">Q513 </t>
  </si>
  <si>
    <t xml:space="preserve">QH17b - Health Plan Covering Child - 01 </t>
  </si>
  <si>
    <t xml:space="preserve">h17b_1 </t>
  </si>
  <si>
    <t xml:space="preserve">Q515A1</t>
  </si>
  <si>
    <t xml:space="preserve">95 ANSWER GIVEN
96 NO OTHER
97 DON'T KNOW
98 REFUSED
99 NOT ASKED</t>
  </si>
  <si>
    <t xml:space="preserve">QH17b - Health Plan Covering Child - 02</t>
  </si>
  <si>
    <t xml:space="preserve">h17b_2</t>
  </si>
  <si>
    <t xml:space="preserve">Q515A2</t>
  </si>
  <si>
    <t xml:space="preserve">QH17b - Health Plan Covering Child - 03</t>
  </si>
  <si>
    <t xml:space="preserve">h17b_3</t>
  </si>
  <si>
    <t xml:space="preserve">Q515A3</t>
  </si>
  <si>
    <t xml:space="preserve">QH17b - Health Plan Covering Child - 04</t>
  </si>
  <si>
    <t xml:space="preserve">h17b_4</t>
  </si>
  <si>
    <t xml:space="preserve">Q515A4</t>
  </si>
  <si>
    <t xml:space="preserve">QH17b - Health Plan Covering Child - 05</t>
  </si>
  <si>
    <t xml:space="preserve">h17b_5</t>
  </si>
  <si>
    <t xml:space="preserve">Q515A5</t>
  </si>
  <si>
    <t xml:space="preserve">QH17b - Code - Health Plan Covering Child - First Mention</t>
  </si>
  <si>
    <t xml:space="preserve">h17b_z1 </t>
  </si>
  <si>
    <t xml:space="preserve">Q517A1</t>
  </si>
  <si>
    <t xml:space="preserve">QH17b - Code - Health Plan Covering Child - Second Mention</t>
  </si>
  <si>
    <t xml:space="preserve">h17b_z2</t>
  </si>
  <si>
    <t xml:space="preserve">Q517A2</t>
  </si>
  <si>
    <t xml:space="preserve">QH17b - Code - Health Plan Covering Child - Third Mention</t>
  </si>
  <si>
    <t xml:space="preserve">h17b_z3</t>
  </si>
  <si>
    <t xml:space="preserve">Q517A3</t>
  </si>
  <si>
    <t xml:space="preserve">QH17b - Code - Health Plan Covering Child - Fourth Mention</t>
  </si>
  <si>
    <t xml:space="preserve">h17b_z4</t>
  </si>
  <si>
    <t xml:space="preserve">Q517A4</t>
  </si>
  <si>
    <t xml:space="preserve">QH17b - Code - Health Plan Covering Child - Fifth Mention</t>
  </si>
  <si>
    <t xml:space="preserve">h17b_z5</t>
  </si>
  <si>
    <t xml:space="preserve">Q517A5</t>
  </si>
  <si>
    <t xml:space="preserve">QH18 - Code - Main Reason Child Not Covered </t>
  </si>
  <si>
    <t xml:space="preserve">h18x </t>
  </si>
  <si>
    <t xml:space="preserve">Q623</t>
  </si>
  <si>
    <t xml:space="preserve">QH19 - Child Without Healthcare</t>
  </si>
  <si>
    <t xml:space="preserve">h19 </t>
  </si>
  <si>
    <t xml:space="preserve">Q520 </t>
  </si>
  <si>
    <t xml:space="preserve">QH20 - General Health </t>
  </si>
  <si>
    <t xml:space="preserve">h20 </t>
  </si>
  <si>
    <t xml:space="preserve">Q521 </t>
  </si>
  <si>
    <t xml:space="preserve">1 EXCELLENT
2 VERY GOOD
3 GOOD 
4 FAIR
5 POOR
7 DON'T KNOW
8 REFUSED</t>
  </si>
  <si>
    <t xml:space="preserve">Section I Start Time</t>
  </si>
  <si>
    <t xml:space="preserve">itime</t>
  </si>
  <si>
    <t xml:space="preserve">Q522</t>
  </si>
  <si>
    <t xml:space="preserve">QI1 - Received Help With Childcare </t>
  </si>
  <si>
    <t xml:space="preserve">i1</t>
  </si>
  <si>
    <t xml:space="preserve">Q524 </t>
  </si>
  <si>
    <t xml:space="preserve">QI2 - Receive Help For Childcare Costs </t>
  </si>
  <si>
    <t xml:space="preserve">i2</t>
  </si>
  <si>
    <t xml:space="preserve">Q525 </t>
  </si>
  <si>
    <t xml:space="preserve">QI3 - Stay's Alone </t>
  </si>
  <si>
    <t xml:space="preserve">i3</t>
  </si>
  <si>
    <t xml:space="preserve">Q526 </t>
  </si>
  <si>
    <t xml:space="preserve">QI4 - Quit Job </t>
  </si>
  <si>
    <t xml:space="preserve">i4</t>
  </si>
  <si>
    <t xml:space="preserve">Q527 </t>
  </si>
  <si>
    <t xml:space="preserve">QI5 - Unable To Take Job</t>
  </si>
  <si>
    <t xml:space="preserve">i5</t>
  </si>
  <si>
    <t xml:space="preserve">Q528 </t>
  </si>
  <si>
    <t xml:space="preserve">QI6 - Illness </t>
  </si>
  <si>
    <t xml:space="preserve">i6</t>
  </si>
  <si>
    <t xml:space="preserve">Q529 </t>
  </si>
  <si>
    <t xml:space="preserve">QI7 - Physical/Mental Condition</t>
  </si>
  <si>
    <t xml:space="preserve">i7</t>
  </si>
  <si>
    <t xml:space="preserve">Q530 </t>
  </si>
  <si>
    <t xml:space="preserve">QI8 - Focal Child Under 18</t>
  </si>
  <si>
    <t xml:space="preserve">i8</t>
  </si>
  <si>
    <t xml:space="preserve">Q534 </t>
  </si>
  <si>
    <t xml:space="preserve">1 - 42
95 OTHER
97 DON'T KNOW
98 REFUSED
99 NOT ASKED</t>
  </si>
  <si>
    <t xml:space="preserve">QI9 - Focal Child Birth Date</t>
  </si>
  <si>
    <t xml:space="preserve">i9</t>
  </si>
  <si>
    <t xml:space="preserve">Q536 </t>
  </si>
  <si>
    <t xml:space="preserve">QI9a - Focal Child - Age Clarification </t>
  </si>
  <si>
    <t xml:space="preserve">i9a </t>
  </si>
  <si>
    <t xml:space="preserve">Q637 </t>
  </si>
  <si>
    <t xml:space="preserve">QI10 - Focal Child's Gender </t>
  </si>
  <si>
    <t xml:space="preserve">i10 </t>
  </si>
  <si>
    <t xml:space="preserve">Q538 </t>
  </si>
  <si>
    <t xml:space="preserve">QI11 - Get Along With Other Kids</t>
  </si>
  <si>
    <t xml:space="preserve">i11 </t>
  </si>
  <si>
    <t xml:space="preserve">Q543 </t>
  </si>
  <si>
    <t xml:space="preserve">1 OFTEN TRUE
2 SOMETIMES TRUE
3 NEVER TRUE
7 DON'T KNOW
8 REFUSED</t>
  </si>
  <si>
    <t xml:space="preserve">QI12 - Unhappiness </t>
  </si>
  <si>
    <t xml:space="preserve">i12 </t>
  </si>
  <si>
    <t xml:space="preserve">Q544 </t>
  </si>
  <si>
    <t xml:space="preserve">QI13 - Acting Too Young</t>
  </si>
  <si>
    <t xml:space="preserve">i13 </t>
  </si>
  <si>
    <t xml:space="preserve">Q545 </t>
  </si>
  <si>
    <t xml:space="preserve">QI14 - Lies or Cheats</t>
  </si>
  <si>
    <t xml:space="preserve">i14 </t>
  </si>
  <si>
    <t xml:space="preserve">Q546 </t>
  </si>
  <si>
    <t xml:space="preserve">QI15 - Feeling Inferior</t>
  </si>
  <si>
    <t xml:space="preserve">i15 </t>
  </si>
  <si>
    <t xml:space="preserve">Q547 </t>
  </si>
  <si>
    <t xml:space="preserve">QI16 - Harder To Care For </t>
  </si>
  <si>
    <t xml:space="preserve">i16 </t>
  </si>
  <si>
    <t xml:space="preserve">Q548 </t>
  </si>
  <si>
    <t xml:space="preserve">1 ALL OF THE TIME
2 MOST OF THE TIME
3 SOME OF THE TIME
4 NONE OF THE TIME
7 DON’T KNOW
8 REFUSED</t>
  </si>
  <si>
    <t xml:space="preserve">QI17 - Child Bothers Respondent </t>
  </si>
  <si>
    <t xml:space="preserve">i17 </t>
  </si>
  <si>
    <t xml:space="preserve">Q549 </t>
  </si>
  <si>
    <t xml:space="preserve">QI18 - Time Given Up</t>
  </si>
  <si>
    <t xml:space="preserve">i18 </t>
  </si>
  <si>
    <t xml:space="preserve">Q550 </t>
  </si>
  <si>
    <t xml:space="preserve">QI19 - Felt Angry With Child</t>
  </si>
  <si>
    <t xml:space="preserve">i19 </t>
  </si>
  <si>
    <t xml:space="preserve">Q551 </t>
  </si>
  <si>
    <t xml:space="preserve">QI20 - Currently In School </t>
  </si>
  <si>
    <t xml:space="preserve">i20 </t>
  </si>
  <si>
    <t xml:space="preserve">Q552 </t>
  </si>
  <si>
    <t xml:space="preserve">QI21a - Not In School </t>
  </si>
  <si>
    <t xml:space="preserve">i21a </t>
  </si>
  <si>
    <t xml:space="preserve">Q553 </t>
  </si>
  <si>
    <t xml:space="preserve">01 GRADUATED
02 DROPPED OUT
03 SUSPENDED/EXPELLED
04 HEALTH PROBLEMS
05 CHILD IS HOME-SCHOOLED
06 CHILD IS ON SUMMER 
 BREAK FROM SCHOOL
07 HASN’T STARTED SCHOOL
 YET 
95 OTHER
97 DON’T KNOW
98 REFUSED</t>
  </si>
  <si>
    <t xml:space="preserve">QI21a - Other Code - Not In School - First Mention</t>
  </si>
  <si>
    <t xml:space="preserve">i21az_m1</t>
  </si>
  <si>
    <t xml:space="preserve">Q624A1</t>
  </si>
  <si>
    <t xml:space="preserve">01 GRADUATED
02 DROPPED OUT
03 SUSPENDED/EXPELLED
04 HEALTH PROBLEMS
05 CHILD IS HOME SCHOOLED
06 CHILD IS ON SUMMER 
 BREAK FROM SCHOOL
07 HASN’T STARTED SCHOOL 
 YET 
95 OTHER
97 DON’T KNOW
98 REFUSED</t>
  </si>
  <si>
    <t xml:space="preserve">QI21a - Other Code - Not In School - Second Mention</t>
  </si>
  <si>
    <t xml:space="preserve">i21az_m2</t>
  </si>
  <si>
    <t xml:space="preserve">Q624A2</t>
  </si>
  <si>
    <t xml:space="preserve">QI21a - Other Code - Not In School - Third Mention </t>
  </si>
  <si>
    <t xml:space="preserve">i21az_m3</t>
  </si>
  <si>
    <t xml:space="preserve">Q624A3</t>
  </si>
  <si>
    <t xml:space="preserve">QI21b - In School During Past 12 Months</t>
  </si>
  <si>
    <t xml:space="preserve">i21b </t>
  </si>
  <si>
    <t xml:space="preserve">Q555 </t>
  </si>
  <si>
    <t xml:space="preserve">QI22 - School Performance </t>
  </si>
  <si>
    <t xml:space="preserve">i22 </t>
  </si>
  <si>
    <t xml:space="preserve">Q556 </t>
  </si>
  <si>
    <t xml:space="preserve">1 VERY WELL
2 WELL
3 AVERAGE
4 BELOW AVERAGE
5 NOT WELL AT ALL
7 DON'T KNOW
8 REFUSED</t>
  </si>
  <si>
    <t xml:space="preserve">QI23 - Contacted By School</t>
  </si>
  <si>
    <t xml:space="preserve">i23 </t>
  </si>
  <si>
    <t xml:space="preserve">Q557 </t>
  </si>
  <si>
    <t xml:space="preserve">QI24 - Focal Child Suspended</t>
  </si>
  <si>
    <t xml:space="preserve">i24 </t>
  </si>
  <si>
    <t xml:space="preserve">Q558 </t>
  </si>
  <si>
    <t xml:space="preserve">QI25 - School Activities</t>
  </si>
  <si>
    <t xml:space="preserve">i25 </t>
  </si>
  <si>
    <t xml:space="preserve">Q559 </t>
  </si>
  <si>
    <t xml:space="preserve">QI26 - Head Start Program </t>
  </si>
  <si>
    <t xml:space="preserve">i26 </t>
  </si>
  <si>
    <t xml:space="preserve">Q560 </t>
  </si>
  <si>
    <t xml:space="preserve">QI27 - Daycare Program </t>
  </si>
  <si>
    <t xml:space="preserve">i27 </t>
  </si>
  <si>
    <t xml:space="preserve">Q561 </t>
  </si>
  <si>
    <t xml:space="preserve">QI28 - Child Care </t>
  </si>
  <si>
    <t xml:space="preserve">i28 </t>
  </si>
  <si>
    <t xml:space="preserve">Q562 </t>
  </si>
  <si>
    <t xml:space="preserve">QI29 - Child Read To</t>
  </si>
  <si>
    <t xml:space="preserve">i29 </t>
  </si>
  <si>
    <t xml:space="preserve">Q563 </t>
  </si>
  <si>
    <t xml:space="preserve">0 - 7
97 DON'T KNOW
98 REFUSED
99 NOT ASKED</t>
  </si>
  <si>
    <t xml:space="preserve">QI30 - Change In Relationship </t>
  </si>
  <si>
    <t xml:space="preserve">i30 </t>
  </si>
  <si>
    <t xml:space="preserve">Q564 </t>
  </si>
  <si>
    <t xml:space="preserve">1 IMPROVED
2 BECAME WORST
3 STAYED THE SAME
4 MIXED
7 DON'T KNOW
8 REFUSED</t>
  </si>
  <si>
    <t xml:space="preserve">Section J Start Time</t>
  </si>
  <si>
    <t xml:space="preserve">jtime</t>
  </si>
  <si>
    <t xml:space="preserve">Q565</t>
  </si>
  <si>
    <t xml:space="preserve">QJ1 - U.S. Citizen </t>
  </si>
  <si>
    <t xml:space="preserve">j1</t>
  </si>
  <si>
    <t xml:space="preserve">Q566 </t>
  </si>
  <si>
    <t xml:space="preserve">QJ2 - Legal Alien </t>
  </si>
  <si>
    <t xml:space="preserve">j2</t>
  </si>
  <si>
    <t xml:space="preserve">Q567 </t>
  </si>
  <si>
    <t xml:space="preserve">QJ3 - Applied For Citizenship </t>
  </si>
  <si>
    <t xml:space="preserve">j3</t>
  </si>
  <si>
    <t xml:space="preserve">Q568 </t>
  </si>
  <si>
    <t xml:space="preserve">QJ4 - Spanish Or Hispanic Origin</t>
  </si>
  <si>
    <t xml:space="preserve">j4</t>
  </si>
  <si>
    <t xml:space="preserve">Q569 </t>
  </si>
  <si>
    <t xml:space="preserve">QJ5 - Race </t>
  </si>
  <si>
    <t xml:space="preserve">j5</t>
  </si>
  <si>
    <t xml:space="preserve">Q570 </t>
  </si>
  <si>
    <t xml:space="preserve">01 BLACK/AFRICAN AMERICAN
 CARIBBEAN BLACK
02 WHITE/ANGLO 
03 AMERICAN INDIAN/NATIVE
 AMERICAN/NATIVE ALASKAN 
04 ASIAN/PACIFIC ISLANDER 
95 OTHER 
97 DON’T KNOW
98 REFUSED</t>
  </si>
  <si>
    <t xml:space="preserve">QJ5 - Other Code - Race</t>
  </si>
  <si>
    <t xml:space="preserve">j5z </t>
  </si>
  <si>
    <t xml:space="preserve">Q625 </t>
  </si>
  <si>
    <t xml:space="preserve">01 BLACK/AFRICAN AMERICAN
 CARIBBEAN BLACK
02 WHITE/ANGLO 
03 AMERICAN INDIAN/NATIVE
 AMERICAN/NATIVE ALASKAN 
04 ASIAN/PACIFIC ISLANDER 
05 HISPANIC/LATINA
06 MULTI-RACIAL
95 OTHER 
97 DON’T KNOW
98 REFUSED</t>
  </si>
  <si>
    <t xml:space="preserve">Section K Start Time</t>
  </si>
  <si>
    <t xml:space="preserve">ktime</t>
  </si>
  <si>
    <t xml:space="preserve">Q572</t>
  </si>
  <si>
    <t xml:space="preserve">Section I Age Flag</t>
  </si>
  <si>
    <t xml:space="preserve">iageflg</t>
  </si>
  <si>
    <t xml:space="preserve">1 AGE OF FOCAL CHILD DOES NOT
MATCH AGE GIVEN IN ROSTER</t>
  </si>
  <si>
    <t xml:space="preserve">Sequence Number</t>
  </si>
  <si>
    <t xml:space="preserve">seqno</t>
  </si>
  <si>
    <t xml:space="preserve">C45 Codelist</t>
  </si>
  <si>
    <t xml:space="preserve">01</t>
  </si>
  <si>
    <t xml:space="preserve">RENT INCREASED</t>
  </si>
  <si>
    <t xml:space="preserve">02</t>
  </si>
  <si>
    <t xml:space="preserve">PAY LESS/COULDN'T AFFORD RENT</t>
  </si>
  <si>
    <t xml:space="preserve">03</t>
  </si>
  <si>
    <t xml:space="preserve">EVICTION/DISPUTE WITH LANDLORD</t>
  </si>
  <si>
    <t xml:space="preserve">04</t>
  </si>
  <si>
    <t xml:space="preserve">FIRE/NATURAL DISASTER</t>
  </si>
  <si>
    <t xml:space="preserve">05</t>
  </si>
  <si>
    <t xml:space="preserve">NEEDED/WANTED A BIGGER/BETTER/NEWER PLACE</t>
  </si>
  <si>
    <t xml:space="preserve">06</t>
  </si>
  <si>
    <t xml:space="preserve">NEEDED/WANTED A SMALLER PLACE</t>
  </si>
  <si>
    <t xml:space="preserve">07</t>
  </si>
  <si>
    <t xml:space="preserve">WANTED A BETTER NEIGHBORHOOD</t>
  </si>
  <si>
    <t xml:space="preserve">08</t>
  </si>
  <si>
    <t xml:space="preserve">BOUGHT A HOME</t>
  </si>
  <si>
    <t xml:space="preserve">09</t>
  </si>
  <si>
    <t xml:space="preserve">WANTED OWN PLACE</t>
  </si>
  <si>
    <t xml:space="preserve">10</t>
  </si>
  <si>
    <t xml:space="preserve">WANTED A MORE CONVENIENT LOCATION</t>
  </si>
  <si>
    <t xml:space="preserve">11</t>
  </si>
  <si>
    <t xml:space="preserve">GOT KICKED OUT BY PARTNER/FAMILY MEMBER</t>
  </si>
  <si>
    <t xml:space="preserve">12</t>
  </si>
  <si>
    <t xml:space="preserve">OWNER WANTED TO USE IT FOR SOME PURPOSE</t>
  </si>
  <si>
    <t xml:space="preserve">13</t>
  </si>
  <si>
    <t xml:space="preserve">GOVERNMENT FORCED TO LEAVE</t>
  </si>
  <si>
    <t xml:space="preserve">14</t>
  </si>
  <si>
    <t xml:space="preserve">NEW JOB/JOB TRANSFER</t>
  </si>
  <si>
    <t xml:space="preserve">15</t>
  </si>
  <si>
    <t xml:space="preserve">TO BE CLOSER TO WORK/SCHOOL/OTHER</t>
  </si>
  <si>
    <t xml:space="preserve">16</t>
  </si>
  <si>
    <t xml:space="preserve">OTHER FINANCIAL/EMPLOYMENT RELATED</t>
  </si>
  <si>
    <t xml:space="preserve">17</t>
  </si>
  <si>
    <t xml:space="preserve">MARRIED, WIDOWED, DIVORCED OR SEPARATED</t>
  </si>
  <si>
    <t xml:space="preserve">18</t>
  </si>
  <si>
    <t xml:space="preserve">OTHER FAMILY/PERSONAL RELATED</t>
  </si>
  <si>
    <t xml:space="preserve">19</t>
  </si>
  <si>
    <t xml:space="preserve">CHANGED TO RENTER OR TO OWNER</t>
  </si>
  <si>
    <t xml:space="preserve">20</t>
  </si>
  <si>
    <t xml:space="preserve">OTHER HOUSING RELATED REASONS</t>
  </si>
  <si>
    <t xml:space="preserve">21</t>
  </si>
  <si>
    <t xml:space="preserve">SECTION 8 RELATED PROBLEMS</t>
  </si>
  <si>
    <t xml:space="preserve">95</t>
  </si>
  <si>
    <t xml:space="preserve">OTHER</t>
  </si>
  <si>
    <t xml:space="preserve">97</t>
  </si>
  <si>
    <t xml:space="preserve">DON'T KNOW</t>
  </si>
  <si>
    <t xml:space="preserve">98</t>
  </si>
  <si>
    <t xml:space="preserve">REFUSED</t>
  </si>
  <si>
    <t xml:space="preserve">D8a/D24 Codelist - 1998 SOC Occupational Codes </t>
  </si>
  <si>
    <t xml:space="preserve">MANAGEMENT OCCUPATIONS</t>
  </si>
  <si>
    <t xml:space="preserve">TOP EXECUTIVES</t>
  </si>
  <si>
    <t xml:space="preserve">ADVERTISING, MARKETING, PROMOTIONS, PUBLIC RELATIONS, AND SALES MANAGERS</t>
  </si>
  <si>
    <t xml:space="preserve">OPERATIONS SPECIALTIES MANAGERS</t>
  </si>
  <si>
    <t xml:space="preserve">OTHER MANAGEMENT OCCUPATIONS</t>
  </si>
  <si>
    <t xml:space="preserve">BUSINESS AND FINANCIAL OPERATIONS OCCUPATIONS</t>
  </si>
  <si>
    <t xml:space="preserve">BUSINESS OPERATIONS SPECIALISTS</t>
  </si>
  <si>
    <t xml:space="preserve">FINANCIAL SPECIALISTS</t>
  </si>
  <si>
    <t xml:space="preserve">COMPUTER AND MATHEMATICAL OCCUPATIONS</t>
  </si>
  <si>
    <t xml:space="preserve">COMPUTERS SPECIALISTS</t>
  </si>
  <si>
    <t xml:space="preserve">MATHEMATICAL SCIENTISTS</t>
  </si>
  <si>
    <t xml:space="preserve">MATHEMATICAL TECHNICIANS</t>
  </si>
  <si>
    <t xml:space="preserve">ARCHITECTURE AND ENGINEERING OCCUPATIONS</t>
  </si>
  <si>
    <t xml:space="preserve">ARCHITECTS, SURVEYORS, AND CARTOGRAPHERS</t>
  </si>
  <si>
    <t xml:space="preserve">ENGINEERS</t>
  </si>
  <si>
    <t xml:space="preserve">DRAFTERS, ENGINEERING, AND MAPPING TECHNICIANS</t>
  </si>
  <si>
    <t xml:space="preserve">LIFE, PHYSICAL, AND SOCIAL SCIENCE OCCUPATIONS</t>
  </si>
  <si>
    <t xml:space="preserve">LIFE SCIENTISTS</t>
  </si>
  <si>
    <t xml:space="preserve">PHYSICAL SCIENTISTS</t>
  </si>
  <si>
    <t xml:space="preserve">SOCIAL SCIENTISTS AND RELATED WORKERS</t>
  </si>
  <si>
    <t xml:space="preserve">LIFE, PHYSICAL, AND SOCIAL SCIENCE TECHNICIANS</t>
  </si>
  <si>
    <t xml:space="preserve">COMMUNITY AND SOCIAL SERVICES OCCUPATIONS</t>
  </si>
  <si>
    <t xml:space="preserve">COUNSELORS, SOCIAL WORKERS, AND OTHER COMMUNITY AND SOCIAL SERVICE SPECIALIST</t>
  </si>
  <si>
    <t xml:space="preserve">RELIGIOUS WORKERS</t>
  </si>
  <si>
    <t xml:space="preserve">LEGAL OCCUPATIONS</t>
  </si>
  <si>
    <t xml:space="preserve">LAWYERS, JUDGES, AND RELATED WORKERS</t>
  </si>
  <si>
    <t xml:space="preserve">LEGAL SUPPORT WORKERS</t>
  </si>
  <si>
    <t xml:space="preserve">EDUCATION, TRAINING, AND LIBRARY OCCUPATIONS</t>
  </si>
  <si>
    <t xml:space="preserve">POSTSECONDARY TEACHERS</t>
  </si>
  <si>
    <t xml:space="preserve">PRIMARY, SECONDARY, AND SPECIAL EDUCATION SCHOOL TEACHERS</t>
  </si>
  <si>
    <t xml:space="preserve">OTHER TEACHERS AND INSTRUCTORS</t>
  </si>
  <si>
    <t xml:space="preserve">LIBRARIANS, CURATORS, AND ARCHIVISTS</t>
  </si>
  <si>
    <t xml:space="preserve">OTHER EDUCATION, TRAINING, AND LIBRARY OCCUPATIONS</t>
  </si>
  <si>
    <t xml:space="preserve">ARTS, DESIGN, ENTERTAINMENT, SPORTS, AND MEDIA OCCUPATIONS</t>
  </si>
  <si>
    <t xml:space="preserve">ART AND DESIGN WORKERS</t>
  </si>
  <si>
    <t xml:space="preserve">ENTERTAINERS AND PERFORMERS, SPORTS AND RELATED WORKERS</t>
  </si>
  <si>
    <t xml:space="preserve">MEDIA AND COMMUNICATION WORKERS</t>
  </si>
  <si>
    <t xml:space="preserve">MEDIA AND COMMUNICATION EQUIPMENT WORKERS</t>
  </si>
  <si>
    <t xml:space="preserve">HEALTHCARE PRACTITIONERS AND TECHNICAL OCCUPATIONS</t>
  </si>
  <si>
    <t xml:space="preserve">HEALTH DIAGNOSING AND TREATING PRACTITIONERS</t>
  </si>
  <si>
    <t xml:space="preserve">HEALTH TECHNOLOGISTS AND TECHNICIANS</t>
  </si>
  <si>
    <t xml:space="preserve">OTHER HEALTHCARE PRACTITIONERS AND TECHNICAL OCCUPATIONS</t>
  </si>
  <si>
    <t xml:space="preserve">HEALTHCARE SUPPORT OCCUPATIONS</t>
  </si>
  <si>
    <t xml:space="preserve">NURSING, PSYCHIATRIC, AND HOME HEALTH AIDES</t>
  </si>
  <si>
    <t xml:space="preserve">OCCUPATIONAL AND PHYSICAL THERAPIST ASSISTANTS AND AIDES</t>
  </si>
  <si>
    <t xml:space="preserve">OTHER HEALTHCARE SUPPORT OCCUPATIONS</t>
  </si>
  <si>
    <t xml:space="preserve">PROTECTIVE SERVICE OCCUPATIONS</t>
  </si>
  <si>
    <t xml:space="preserve">FIRST-LINE SUPERVISORS/MANAGERS, PROTECTIVE SERVICE WORKERS</t>
  </si>
  <si>
    <t xml:space="preserve">FIRE FIGHTING AND PREVENTION WORKERS</t>
  </si>
  <si>
    <t xml:space="preserve">LAW ENFORCEMENT WORKERS</t>
  </si>
  <si>
    <t xml:space="preserve">OTHER PROTECTIVE SERVICE WORKERS</t>
  </si>
  <si>
    <t xml:space="preserve">FOOD PREPARATION AND SERVING RELATED OCCUPATIONS</t>
  </si>
  <si>
    <t xml:space="preserve">SUPERVISORS, FOOD PREPARATION AND SERVING WORKERS</t>
  </si>
  <si>
    <t xml:space="preserve">COOKS AND FOOD PREPARATION WORKERS</t>
  </si>
  <si>
    <t xml:space="preserve">FOOD AND BEVERAGE SERVING WORKERS</t>
  </si>
  <si>
    <t xml:space="preserve">OTHER FOOD PREPARATION AND SERVING RELATED WORKERS</t>
  </si>
  <si>
    <t xml:space="preserve">BUILDING AND GROUNDS CLEANING AND MAINTENANCE OCCUPATIONS</t>
  </si>
  <si>
    <t xml:space="preserve">SUPERVISORS, BUILDING AND GROUNDS CLEANING AND MAINTENANCE WORKERS</t>
  </si>
  <si>
    <t xml:space="preserve">BUILDING CLEANING AND PEST CONTROL WORKERS</t>
  </si>
  <si>
    <t xml:space="preserve">GROUNDS MAINTENANCE WORKERS</t>
  </si>
  <si>
    <t xml:space="preserve">PERSONAL CARE AND SERVICE OCCUPATIONS</t>
  </si>
  <si>
    <t xml:space="preserve">SUPERVISORS, PERSONAL CARE AND SERVICE WORKERS</t>
  </si>
  <si>
    <t xml:space="preserve">ANIMAL CARE AND SERVICE WORKERS</t>
  </si>
  <si>
    <t xml:space="preserve">ENTERTAINMENT ATTENDANTS AND RELATED WORKERS</t>
  </si>
  <si>
    <t xml:space="preserve">FUNERAL SERVICE WORKERS</t>
  </si>
  <si>
    <t xml:space="preserve">PERSONAL APPEARANCE WORKERS</t>
  </si>
  <si>
    <t xml:space="preserve">TRANSPORTATION, TOURISM, AND LODGING ATTENDANTS</t>
  </si>
  <si>
    <t xml:space="preserve">OTHER PERSONAL CARE AND SERVICE WORKERS</t>
  </si>
  <si>
    <t xml:space="preserve">SALES AND RELATED OCCUPATIONS</t>
  </si>
  <si>
    <t xml:space="preserve">SUPERVISORS, SALES WORKERS</t>
  </si>
  <si>
    <t xml:space="preserve">RETAIL SALES WORKERS</t>
  </si>
  <si>
    <t xml:space="preserve">SALES REPRESENTATIVES, SERVICES</t>
  </si>
  <si>
    <t xml:space="preserve">SALES REPRESENTATIVES, WHOLESALE AND MANUFACTURING</t>
  </si>
  <si>
    <t xml:space="preserve">OTHER SALES AND RELATED WORKERS</t>
  </si>
  <si>
    <t xml:space="preserve">OFFICE AND ADMINISTRATIVE SUPPORT OCCUPATIONS</t>
  </si>
  <si>
    <t xml:space="preserve">SUPERVISORS, OFFICE AND ADMINISTRATIVE SUPPORT WORKERS</t>
  </si>
  <si>
    <t xml:space="preserve">COMMUNICATIONS EQUIPMENT OPERATORS</t>
  </si>
  <si>
    <t xml:space="preserve">FINANCIAL CLERKS</t>
  </si>
  <si>
    <t xml:space="preserve">INFORMATION AND RECORD CLERKS</t>
  </si>
  <si>
    <t xml:space="preserve">MATERIAL RECORDING, SCHEDULING, DISPATCHING, AND DISTRIBUTING WORKERS</t>
  </si>
  <si>
    <t xml:space="preserve">SECRETARIES AND ADMINISTRATIVE ASSISTANTS</t>
  </si>
  <si>
    <t xml:space="preserve">OTHER OFFICE AND ADMINISTRATIVE SUPPORT WORKERS</t>
  </si>
  <si>
    <t xml:space="preserve">FARMING, FISHING, AND FORESTRY OCCUPATIONS</t>
  </si>
  <si>
    <t xml:space="preserve">SUPERVISORS, FARMING, FISHING, AND FORESTRY WORKERS</t>
  </si>
  <si>
    <t xml:space="preserve">AGRICULTURAL WORKERS</t>
  </si>
  <si>
    <t xml:space="preserve">FISHING AND HUNTING WORKERS</t>
  </si>
  <si>
    <t xml:space="preserve">FOREST, CONSERVATION, AND LOGGING WORKERS</t>
  </si>
  <si>
    <t xml:space="preserve">OTHER FARMING, FISHING, AND FORESTRY WORKERS</t>
  </si>
  <si>
    <t xml:space="preserve">CONSTRUCTION AND EXTRACTION OCCUPATIONS</t>
  </si>
  <si>
    <t xml:space="preserve">SUPERVISORS, CONSTRUCTION AND EXTRACTION WORKERS</t>
  </si>
  <si>
    <t xml:space="preserve">CONSTRUCTION TRADES WORKERS</t>
  </si>
  <si>
    <t xml:space="preserve">HELPERS, CONSTRUCTION TRADES</t>
  </si>
  <si>
    <t xml:space="preserve">OTHER CONSTRUCTION AND RELATED WORKERS</t>
  </si>
  <si>
    <t xml:space="preserve">EXTRACTION WORKERS</t>
  </si>
  <si>
    <t xml:space="preserve">INSTALLATION, MAINTENANCE, AND REPAIR OCCUPATIONS</t>
  </si>
  <si>
    <t xml:space="preserve">SUPERVISORS, OF INSTALLATION, MAINTENANCE, AND REPAIR WORKERS</t>
  </si>
  <si>
    <t xml:space="preserve">ELECTRICAL AND ELECTRONIC EQUIPMENT MECHANICS, INSTALLERS, AND REPAIRERS</t>
  </si>
  <si>
    <t xml:space="preserve">VEHICLE AND MOBILE EQUIPMENT MECHANICS, INSTALLERS, AND REPAIRERS</t>
  </si>
  <si>
    <t xml:space="preserve">OTHER INSTALLATION, MAINTENANCE, AND REPAIR OCCUPATIONS</t>
  </si>
  <si>
    <t xml:space="preserve">PRODUCTION OCCUPATIONS</t>
  </si>
  <si>
    <t xml:space="preserve">SUPERVISORS, PRODUCTION WORKERS</t>
  </si>
  <si>
    <t xml:space="preserve">ASSEMBLERS AND FABRICATORS</t>
  </si>
  <si>
    <t xml:space="preserve">FOOD PROCESSING WORKERS</t>
  </si>
  <si>
    <t xml:space="preserve">METAL WORKERS AND PLASTIC WORKERS</t>
  </si>
  <si>
    <t xml:space="preserve">PRINTING WORKERS</t>
  </si>
  <si>
    <t xml:space="preserve">TEXTILE, APPAREL, AND FURNISHINGS WORKERS</t>
  </si>
  <si>
    <t xml:space="preserve">WOODWORKERS</t>
  </si>
  <si>
    <t xml:space="preserve">PLANT AND SYSTEM OPERATORS</t>
  </si>
  <si>
    <t xml:space="preserve">OTHER PRODUCTION OCCUPATIONS</t>
  </si>
  <si>
    <t xml:space="preserve">TRANSPORTATION AND MATERIAL MOVING OCCUPATION</t>
  </si>
  <si>
    <t xml:space="preserve">SUPERVISORS, TRANSPORTATION AND MATERIAL MOVING WORKERS</t>
  </si>
  <si>
    <t xml:space="preserve">AIR TRANSPORTATION WORKERS</t>
  </si>
  <si>
    <t xml:space="preserve">MOTOR VEHICLE OPERATORS</t>
  </si>
  <si>
    <t xml:space="preserve">RAIL TRANSPORTATION WORKERS</t>
  </si>
  <si>
    <t xml:space="preserve">WATER TRANSPORTATION WORKERS</t>
  </si>
  <si>
    <t xml:space="preserve">OTHER TRANSPORTATION WORKERS</t>
  </si>
  <si>
    <t xml:space="preserve">MATERIAL MOVING WORKERS</t>
  </si>
  <si>
    <t xml:space="preserve">MILITARY SPECIFIC OCCUPATIONS</t>
  </si>
  <si>
    <t xml:space="preserve">MILITARY OFFICER SPECIAL AND TACTICAL OPERATIONS LEADERS/MANAGERS</t>
  </si>
  <si>
    <t xml:space="preserve">FIRST-LINE ENLISTED MILITARY SUPERVISOR/MANAGERS</t>
  </si>
  <si>
    <t xml:space="preserve">MILITARY ENLISTED TACTICAL OPERATIONS AND AIR/WEAPONS SPECIALISTS AND CREW </t>
  </si>
  <si>
    <t xml:space="preserve">MEMBERS </t>
  </si>
  <si>
    <t xml:space="preserve">UNCLASSIFIABLE</t>
  </si>
  <si>
    <t xml:space="preserve">D8c Codelist - 1997 U.S. NAICS Industry Codes </t>
  </si>
  <si>
    <t xml:space="preserve">AGRICULTURE, FORESTRY, FISHING AND HUNTING</t>
  </si>
  <si>
    <t xml:space="preserve">CROP PRODUCTION</t>
  </si>
  <si>
    <t xml:space="preserve">ANIMAL PRODUCTION</t>
  </si>
  <si>
    <t xml:space="preserve">FORESTRY AND LOGGING</t>
  </si>
  <si>
    <t xml:space="preserve">FISHING, HUNTING AND TRAPPING</t>
  </si>
  <si>
    <t xml:space="preserve">SUPPORT ACTIVITIES FOR AGRICULTURE AND FORESTRY</t>
  </si>
  <si>
    <t xml:space="preserve">MINING</t>
  </si>
  <si>
    <t xml:space="preserve">OIL AND GAS EXTRACTION</t>
  </si>
  <si>
    <t xml:space="preserve">MINING (EXCEPT OIL AND GAS)</t>
  </si>
  <si>
    <t xml:space="preserve">SUPPORT ACTIVITIES FOR MINING</t>
  </si>
  <si>
    <t xml:space="preserve">UTILITIES</t>
  </si>
  <si>
    <t xml:space="preserve">CONSTRUCTION</t>
  </si>
  <si>
    <t xml:space="preserve">BUILDING, DEVELOPING, AND GENERAL CONTRACTING</t>
  </si>
  <si>
    <t xml:space="preserve">HEAVY CONSTRUCTION</t>
  </si>
  <si>
    <t xml:space="preserve">SPECIAL TRADE CONTRACTORS</t>
  </si>
  <si>
    <t xml:space="preserve">MANUFACTURING</t>
  </si>
  <si>
    <t xml:space="preserve">FOOD MANUFACTURING</t>
  </si>
  <si>
    <t xml:space="preserve">BEVERAGE AND TOBACCO PRODUCT MANUFACTURING</t>
  </si>
  <si>
    <t xml:space="preserve">TEXTILE MILLS</t>
  </si>
  <si>
    <t xml:space="preserve">TEXTILE PRODUCT MILLS</t>
  </si>
  <si>
    <t xml:space="preserve">APPAREL MANUFACTURING</t>
  </si>
  <si>
    <t xml:space="preserve">LEATHER AND ALLIED PRODUCT MANUFACTURING</t>
  </si>
  <si>
    <t xml:space="preserve">WOOD PRODUCT MANUFACTURING</t>
  </si>
  <si>
    <t xml:space="preserve">PAPER MANUFACTURING</t>
  </si>
  <si>
    <t xml:space="preserve">PRINTING AND RELATED SUPPORT ACTIVITIES</t>
  </si>
  <si>
    <t xml:space="preserve">PETROLEUM AND COAL PRODUCTS MANUFACTURING</t>
  </si>
  <si>
    <t xml:space="preserve">CHEMICAL MANUFACTURING</t>
  </si>
  <si>
    <t xml:space="preserve">PLASTICS AND RUBBER PRODUCTS MANUFACTURING</t>
  </si>
  <si>
    <t xml:space="preserve">NONMETALLIC MINERAL PRODUCT MANUFACTURING</t>
  </si>
  <si>
    <t xml:space="preserve">PRIMARY METAL MANUFACTURING</t>
  </si>
  <si>
    <t xml:space="preserve">FABRICATED METAL PRODUCT MANUFACTURING</t>
  </si>
  <si>
    <t xml:space="preserve">MACHINERY MANUFACTURING</t>
  </si>
  <si>
    <t xml:space="preserve">COMPUTER AND ELECTRONIC PRODUCT MANUFACTURING</t>
  </si>
  <si>
    <t xml:space="preserve">ELECTRICAL EQUIPMENT, APPLIANCE, AND COMPONENT MANUFACTURING</t>
  </si>
  <si>
    <t xml:space="preserve">TRANSPORTATION EQUIPMENT MANUFACTURING</t>
  </si>
  <si>
    <t xml:space="preserve">FURNITURE AND RELATED PRODUCT MANUFACTURING</t>
  </si>
  <si>
    <t xml:space="preserve">MISCELLANEOUS MANUFACTURING</t>
  </si>
  <si>
    <t xml:space="preserve">WHOLESALE TRADE</t>
  </si>
  <si>
    <t xml:space="preserve">WHOLESALE TRADE, DURABLE GOODS</t>
  </si>
  <si>
    <t xml:space="preserve">WHOLESALE TRADE, NONDURABLE GOODS</t>
  </si>
  <si>
    <t xml:space="preserve">RETAIL TRADE</t>
  </si>
  <si>
    <t xml:space="preserve">MOTOR VEHICLE AND PARTS DEALERS</t>
  </si>
  <si>
    <t xml:space="preserve">FURNITURE AND HOME FURNISHINGS STORES</t>
  </si>
  <si>
    <t xml:space="preserve">ELECTRONICS AND APPLIANCE STORES</t>
  </si>
  <si>
    <t xml:space="preserve">BUILDING MATERIAL AND GARDEN EQUIPMENT AND SUPPLIES DEALERS</t>
  </si>
  <si>
    <t xml:space="preserve">FOOD AND BEVERAGE STORES</t>
  </si>
  <si>
    <t xml:space="preserve">HEALTH AND PERSONAL CARE STORES</t>
  </si>
  <si>
    <t xml:space="preserve">GASOLINE STATIONS</t>
  </si>
  <si>
    <t xml:space="preserve">CLOTHING AND CLOTHING ACCESSORIES STORES</t>
  </si>
  <si>
    <t xml:space="preserve">SPORTING GOODS, HOBBY, BOOK, AND MUSIC STORES</t>
  </si>
  <si>
    <t xml:space="preserve">GENERAL MERCHANDISE STORES</t>
  </si>
  <si>
    <t xml:space="preserve">MISCELLANEOUS STORE RETAILERS</t>
  </si>
  <si>
    <t xml:space="preserve">NONSTORE RETAILERS</t>
  </si>
  <si>
    <t xml:space="preserve">TRANSPORTATION AND WAREHOUSING</t>
  </si>
  <si>
    <t xml:space="preserve">AIR TRANSPORTATION</t>
  </si>
  <si>
    <t xml:space="preserve">RAIL TRANSPORTATION</t>
  </si>
  <si>
    <t xml:space="preserve">WATER TRANSPORTATION</t>
  </si>
  <si>
    <t xml:space="preserve">TRUCK TRANSPORTATION</t>
  </si>
  <si>
    <t xml:space="preserve">TRANSIT AND GROUND PASSENGER TRANSPORTATION</t>
  </si>
  <si>
    <t xml:space="preserve">PIPELINE TRANSPORTATION</t>
  </si>
  <si>
    <t xml:space="preserve">SCENIC AND SIGHTSEEING TRANSPORTATION</t>
  </si>
  <si>
    <t xml:space="preserve">SUPPORT ACTIVITIES FOR TRANSPORTATION</t>
  </si>
  <si>
    <t xml:space="preserve">POSTAL TRANSPORTATION</t>
  </si>
  <si>
    <t xml:space="preserve">COURIERS TRANSPORTATION</t>
  </si>
  <si>
    <t xml:space="preserve">WAREHOUSING AND STORAGE</t>
  </si>
  <si>
    <t xml:space="preserve">INFORMATION</t>
  </si>
  <si>
    <t xml:space="preserve">PUBLISHING INDUSTRIES</t>
  </si>
  <si>
    <t xml:space="preserve">MOTION PICTURE AND SOUND RECORDING INDUSTRIES</t>
  </si>
  <si>
    <t xml:space="preserve">BROADCASTING AND TELECOMMUNICATIONS</t>
  </si>
  <si>
    <t xml:space="preserve">INFORMATION SERVICES AND DATA PROCESSING SERVICES</t>
  </si>
  <si>
    <t xml:space="preserve">FINANCE AND INSURANCE</t>
  </si>
  <si>
    <t xml:space="preserve">MONETARY AUTHORITIES – CENTRAL BRANCH</t>
  </si>
  <si>
    <t xml:space="preserve">CREDIT INTERMEDIATION AND RELATED ACTIVITIES</t>
  </si>
  <si>
    <t xml:space="preserve">SECURITIES, COMMODITY CONTRACTS, AND OTHER FINANCIAL INVESTMENT AND RELATED </t>
  </si>
  <si>
    <t xml:space="preserve">ACTIVITIES</t>
  </si>
  <si>
    <t xml:space="preserve">INSURANCE CARRIERS AND RELATED ACTIVITIES</t>
  </si>
  <si>
    <t xml:space="preserve">FUNDS, TRUSTS, AND OTHER FINANCIAL VEHICLES</t>
  </si>
  <si>
    <t xml:space="preserve">REAL ESTATE AND RENTAL AND LEASING</t>
  </si>
  <si>
    <t xml:space="preserve">REAL ESTATE</t>
  </si>
  <si>
    <t xml:space="preserve">RENTAL AND LEASING SERVICES</t>
  </si>
  <si>
    <t xml:space="preserve">LESSORS ON NONFINANCIAL INTANGIBLE ASSETS (EXCEPT COPYRIGHTED WORKS)</t>
  </si>
  <si>
    <t xml:space="preserve">PROFESSIONAL, SCIENTIFIC, AND TECHNICAL SERVICES</t>
  </si>
  <si>
    <t xml:space="preserve">MANAGEMENT OF COMPANIES AND ENTERPRISES</t>
  </si>
  <si>
    <t xml:space="preserve">ADMINISTRATIVE AND SUPPORT AND WASTE MANAGEMENT AND REMEDIATION SERVICES</t>
  </si>
  <si>
    <t xml:space="preserve">ADMINISTRATIVE AND SUPPORT SERVICES</t>
  </si>
  <si>
    <t xml:space="preserve">WASTE MANAGEMENT AND REMEDIATION SERVICES</t>
  </si>
  <si>
    <t xml:space="preserve">EDUCATIONAL SERVICES</t>
  </si>
  <si>
    <t xml:space="preserve">HEALTH CARE AND SOCIAL ASSISTANCE</t>
  </si>
  <si>
    <t xml:space="preserve">AMBULATORY HEALTH CARE SERVICES</t>
  </si>
  <si>
    <t xml:space="preserve">HOSPITALS</t>
  </si>
  <si>
    <t xml:space="preserve">NURSING AND RESIDENTIAL CARE FACILITIES</t>
  </si>
  <si>
    <t xml:space="preserve">SOCIAL ASSISTANCE</t>
  </si>
  <si>
    <t xml:space="preserve">ARTS, ENTERTAINMENT, AND RECREATION</t>
  </si>
  <si>
    <t xml:space="preserve">PERFORMING ARTS, SPECTATOR SPORTS, AND RELATED INDUSTRIES</t>
  </si>
  <si>
    <t xml:space="preserve">MUSEUMS, HISTORICAL SITES, AND SIMILAR INSTITUTIONS</t>
  </si>
  <si>
    <t xml:space="preserve">AMUSEMENT, GAMBLING, AND RECREATION INDUSTRIES</t>
  </si>
  <si>
    <t xml:space="preserve">ACCOMMODATION AND FOOD SERVICES</t>
  </si>
  <si>
    <t xml:space="preserve">ACCOMMODATION</t>
  </si>
  <si>
    <t xml:space="preserve">FOOD SERVICES AND DRINKING PLACES</t>
  </si>
  <si>
    <t xml:space="preserve">OTHER SERVICES (EXCEPT PUBLIC ADMINISTRATION)</t>
  </si>
  <si>
    <t xml:space="preserve">REPAIR AND MAINTENANCE</t>
  </si>
  <si>
    <t xml:space="preserve">PERSONAL AND LAUNDRY SERVICES</t>
  </si>
  <si>
    <t xml:space="preserve">RELIGIOUS, GRANTMAKING, CIVIC, PROFESSIONAL, AND SIMILAR ORGANIZATIONS</t>
  </si>
  <si>
    <t xml:space="preserve">PRIVATE HOUSEHOLDS</t>
  </si>
  <si>
    <t xml:space="preserve">PUBLIC ADMINISTRATION</t>
  </si>
  <si>
    <t xml:space="preserve">EXECUTIVE, LEGISLATIVE, AND OTHER GENERAL GOVERNMENT SUPPORT</t>
  </si>
  <si>
    <t xml:space="preserve">ADMINISTRATION OF HUMAN RESOURCES PROGRAMS</t>
  </si>
  <si>
    <t xml:space="preserve">ADMINISTRATION OF ENVIRONMENTAL QUALITY PROGRAMS</t>
  </si>
  <si>
    <t xml:space="preserve">ADMINISTRATION OF HOUSING PROGRAMS, URBAN PLANNING, AND COMMUNITY </t>
  </si>
  <si>
    <t xml:space="preserve">DEVELOPMENT</t>
  </si>
  <si>
    <t xml:space="preserve">ADMINISTRATION OF ECONOMIC PROGRAMS</t>
  </si>
  <si>
    <t xml:space="preserve">SPACE RESEARCH AND TECHNOLOGY </t>
  </si>
  <si>
    <t xml:space="preserve">NATIONAL SECURITY AND INTERNATIONAL AFFAIRS </t>
  </si>
  <si>
    <t xml:space="preserve">OTHER </t>
  </si>
  <si>
    <t xml:space="preserve">G4 Codelist</t>
  </si>
  <si>
    <t xml:space="preserve">CUT BACK ON NECESSITIES</t>
  </si>
  <si>
    <t xml:space="preserve">CUT BACK ON EXTRA EXPENSES</t>
  </si>
  <si>
    <t xml:space="preserve">MOVED TO CHEAPER HOUSING</t>
  </si>
  <si>
    <t xml:space="preserve">MOVED IN WITH OTHERS</t>
  </si>
  <si>
    <t xml:space="preserve">STOPPED PAYING BILLS</t>
  </si>
  <si>
    <t xml:space="preserve">RESPONDENT/FAMILY MEMBER GOT A JOB</t>
  </si>
  <si>
    <t xml:space="preserve">DID SOMETHING ILLEGAL</t>
  </si>
  <si>
    <t xml:space="preserve">GOT HELP FROM FRIENDS/FAMILY</t>
  </si>
  <si>
    <t xml:space="preserve">GOT CHILD SUPPORT</t>
  </si>
  <si>
    <t xml:space="preserve">APPLIED FOR/RECEIVED BENEFITS FROM ANOTHER PROGRAM</t>
  </si>
  <si>
    <t xml:space="preserve">PLACED CHILD IN SOMEONE ELSE'S CARE</t>
  </si>
  <si>
    <t xml:space="preserve">GOT MARRIED</t>
  </si>
  <si>
    <t xml:space="preserve">RESPONDENT/FAMILY MEMBER WORKING (TIMEFRAME UNCERTIAN/WAS ALREADY WORKING)</t>
  </si>
  <si>
    <t xml:space="preserve">RESPONDENT AND/OR FAMILY MEMBER NEVER CUT OFF</t>
  </si>
  <si>
    <t xml:space="preserve">LOOKED FOR WORK (NO INDICATION FOUND JOB)</t>
  </si>
  <si>
    <t xml:space="preserve">WORKED MORE HOURS</t>
  </si>
  <si>
    <t xml:space="preserve">IMPROVED MONEY MANAGEMENT</t>
  </si>
  <si>
    <t xml:space="preserve">SOUGHT HELP FROM CHARITY</t>
  </si>
  <si>
    <t xml:space="preserve">NO CHANGES MADE</t>
  </si>
  <si>
    <t xml:space="preserve">PRAYED</t>
  </si>
  <si>
    <t xml:space="preserve">SOLD PERSONAL BELONGINGS</t>
  </si>
  <si>
    <t xml:space="preserve">96</t>
  </si>
  <si>
    <t xml:space="preserve">NO OTHER</t>
  </si>
</sst>
</file>

<file path=xl/styles.xml><?xml version="1.0" encoding="utf-8"?>
<styleSheet xmlns="http://schemas.openxmlformats.org/spreadsheetml/2006/main">
  <numFmts count="2">
    <numFmt numFmtId="164" formatCode="General"/>
    <numFmt numFmtId="165" formatCode="@"/>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double"/>
      <right style="double"/>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2"/>
  <sheetViews>
    <sheetView showFormulas="false" showGridLines="true" showRowColHeaders="true" showZeros="true" rightToLeft="false" tabSelected="true" showOutlineSymbols="true" defaultGridColor="true" view="normal" topLeftCell="A1" colorId="64" zoomScale="60" zoomScaleNormal="60" zoomScalePageLayoutView="100" workbookViewId="0">
      <pane xSplit="0" ySplit="1" topLeftCell="BM126" activePane="bottomLeft" state="frozen"/>
      <selection pane="topLeft" activeCell="A1" activeCellId="0" sqref="A1"/>
      <selection pane="bottomLeft" activeCell="A1039" activeCellId="0" sqref="A1039"/>
    </sheetView>
  </sheetViews>
  <sheetFormatPr defaultColWidth="9.0546875" defaultRowHeight="12.75" zeroHeight="false" outlineLevelRow="0" outlineLevelCol="0"/>
  <cols>
    <col collapsed="false" customWidth="true" hidden="false" outlineLevel="0" max="1" min="1" style="0" width="64.99"/>
    <col collapsed="false" customWidth="true" hidden="false" outlineLevel="0" max="2" min="2" style="1" width="10.85"/>
    <col collapsed="false" customWidth="false" hidden="true" outlineLevel="0" max="3" min="3" style="1" width="9.06"/>
    <col collapsed="false" customWidth="true" hidden="true" outlineLevel="0" max="4" min="4" style="0" width="7.99"/>
    <col collapsed="false" customWidth="true" hidden="false" outlineLevel="0" max="5" min="5" style="0" width="7.28"/>
    <col collapsed="false" customWidth="true" hidden="false" outlineLevel="0" max="6" min="6" style="2" width="34.56"/>
  </cols>
  <sheetData>
    <row r="1" customFormat="false" ht="27" hidden="false" customHeight="true" outlineLevel="0" collapsed="false">
      <c r="A1" s="3" t="s">
        <v>0</v>
      </c>
      <c r="B1" s="4" t="s">
        <v>1</v>
      </c>
      <c r="C1" s="4" t="s">
        <v>2</v>
      </c>
      <c r="D1" s="4" t="s">
        <v>3</v>
      </c>
      <c r="E1" s="3" t="s">
        <v>4</v>
      </c>
      <c r="F1" s="3" t="s">
        <v>5</v>
      </c>
    </row>
    <row r="2" customFormat="false" ht="13.5" hidden="false" customHeight="false" outlineLevel="0" collapsed="false">
      <c r="A2" s="0" t="s">
        <v>6</v>
      </c>
      <c r="B2" s="1" t="s">
        <v>7</v>
      </c>
      <c r="C2" s="1" t="s">
        <v>8</v>
      </c>
      <c r="D2" s="1" t="n">
        <v>1</v>
      </c>
      <c r="E2" s="1" t="n">
        <v>6</v>
      </c>
      <c r="F2" s="5"/>
    </row>
    <row r="3" customFormat="false" ht="12.75" hidden="false" customHeight="false" outlineLevel="0" collapsed="false">
      <c r="A3" s="0" t="s">
        <v>9</v>
      </c>
      <c r="B3" s="1" t="s">
        <v>10</v>
      </c>
      <c r="C3" s="1" t="s">
        <v>11</v>
      </c>
      <c r="D3" s="1" t="n">
        <f aca="false">E2+D2</f>
        <v>7</v>
      </c>
      <c r="E3" s="1" t="n">
        <v>1</v>
      </c>
      <c r="F3" s="5"/>
    </row>
    <row r="4" customFormat="false" ht="12.75" hidden="false" customHeight="false" outlineLevel="0" collapsed="false">
      <c r="A4" s="0" t="s">
        <v>12</v>
      </c>
      <c r="B4" s="1" t="s">
        <v>13</v>
      </c>
      <c r="C4" s="1" t="s">
        <v>14</v>
      </c>
      <c r="D4" s="1" t="n">
        <f aca="false">E3+D3</f>
        <v>8</v>
      </c>
      <c r="E4" s="1" t="n">
        <v>1</v>
      </c>
      <c r="F4" s="5"/>
    </row>
    <row r="5" customFormat="false" ht="12.75" hidden="false" customHeight="false" outlineLevel="0" collapsed="false">
      <c r="A5" s="0" t="s">
        <v>15</v>
      </c>
      <c r="B5" s="1" t="s">
        <v>16</v>
      </c>
      <c r="C5" s="1" t="s">
        <v>17</v>
      </c>
      <c r="D5" s="1" t="n">
        <f aca="false">E4+D4</f>
        <v>9</v>
      </c>
      <c r="E5" s="1" t="n">
        <v>7</v>
      </c>
      <c r="F5" s="5"/>
    </row>
    <row r="6" customFormat="false" ht="12.75" hidden="false" customHeight="false" outlineLevel="0" collapsed="false">
      <c r="A6" s="0" t="s">
        <v>18</v>
      </c>
      <c r="B6" s="1" t="s">
        <v>19</v>
      </c>
      <c r="C6" s="1" t="s">
        <v>20</v>
      </c>
      <c r="D6" s="1" t="n">
        <f aca="false">E5+D5</f>
        <v>16</v>
      </c>
      <c r="E6" s="1" t="n">
        <v>10</v>
      </c>
      <c r="F6" s="5"/>
    </row>
    <row r="7" customFormat="false" ht="12.75" hidden="false" customHeight="false" outlineLevel="0" collapsed="false">
      <c r="A7" s="0" t="s">
        <v>21</v>
      </c>
      <c r="B7" s="1" t="s">
        <v>22</v>
      </c>
      <c r="C7" s="1" t="s">
        <v>23</v>
      </c>
      <c r="D7" s="1" t="n">
        <f aca="false">E6+D6</f>
        <v>26</v>
      </c>
      <c r="E7" s="1" t="n">
        <v>2</v>
      </c>
      <c r="F7" s="5"/>
    </row>
    <row r="8" customFormat="false" ht="38.25" hidden="false" customHeight="false" outlineLevel="0" collapsed="false">
      <c r="A8" s="0" t="s">
        <v>24</v>
      </c>
      <c r="B8" s="1" t="s">
        <v>25</v>
      </c>
      <c r="C8" s="1" t="s">
        <v>26</v>
      </c>
      <c r="D8" s="1" t="n">
        <f aca="false">E7+D7</f>
        <v>28</v>
      </c>
      <c r="E8" s="1" t="n">
        <v>1</v>
      </c>
      <c r="F8" s="6" t="s">
        <v>27</v>
      </c>
    </row>
    <row r="9" customFormat="false" ht="12.75" hidden="false" customHeight="false" outlineLevel="0" collapsed="false">
      <c r="A9" s="0" t="s">
        <v>28</v>
      </c>
      <c r="B9" s="1" t="s">
        <v>29</v>
      </c>
      <c r="C9" s="1" t="s">
        <v>30</v>
      </c>
      <c r="D9" s="1" t="n">
        <f aca="false">E8+D8</f>
        <v>29</v>
      </c>
      <c r="E9" s="1" t="n">
        <v>4</v>
      </c>
      <c r="F9" s="6"/>
    </row>
    <row r="10" customFormat="false" ht="12.75" hidden="false" customHeight="false" outlineLevel="0" collapsed="false">
      <c r="A10" s="0" t="s">
        <v>31</v>
      </c>
      <c r="B10" s="1" t="s">
        <v>32</v>
      </c>
      <c r="C10" s="1" t="s">
        <v>33</v>
      </c>
      <c r="D10" s="1" t="n">
        <f aca="false">E9+D9</f>
        <v>33</v>
      </c>
      <c r="E10" s="1" t="n">
        <v>10</v>
      </c>
      <c r="F10" s="5"/>
    </row>
    <row r="11" customFormat="false" ht="25.5" hidden="false" customHeight="false" outlineLevel="0" collapsed="false">
      <c r="A11" s="0" t="s">
        <v>34</v>
      </c>
      <c r="B11" s="1" t="s">
        <v>35</v>
      </c>
      <c r="C11" s="1" t="s">
        <v>36</v>
      </c>
      <c r="D11" s="1" t="n">
        <f aca="false">E10+D10</f>
        <v>43</v>
      </c>
      <c r="E11" s="1" t="n">
        <v>1</v>
      </c>
      <c r="F11" s="6" t="s">
        <v>37</v>
      </c>
    </row>
    <row r="12" customFormat="false" ht="25.5" hidden="false" customHeight="false" outlineLevel="0" collapsed="false">
      <c r="A12" s="0" t="s">
        <v>38</v>
      </c>
      <c r="B12" s="1" t="s">
        <v>39</v>
      </c>
      <c r="C12" s="1" t="s">
        <v>40</v>
      </c>
      <c r="D12" s="1" t="n">
        <f aca="false">E11+D11</f>
        <v>44</v>
      </c>
      <c r="E12" s="1" t="n">
        <v>1</v>
      </c>
      <c r="F12" s="6" t="s">
        <v>41</v>
      </c>
    </row>
    <row r="13" customFormat="false" ht="25.5" hidden="false" customHeight="false" outlineLevel="0" collapsed="false">
      <c r="A13" s="0" t="s">
        <v>42</v>
      </c>
      <c r="B13" s="1" t="s">
        <v>43</v>
      </c>
      <c r="C13" s="1" t="s">
        <v>44</v>
      </c>
      <c r="D13" s="1" t="n">
        <f aca="false">E12+D12</f>
        <v>45</v>
      </c>
      <c r="E13" s="1" t="n">
        <v>1</v>
      </c>
      <c r="F13" s="6" t="s">
        <v>41</v>
      </c>
    </row>
    <row r="14" customFormat="false" ht="12.75" hidden="false" customHeight="false" outlineLevel="0" collapsed="false">
      <c r="A14" s="0" t="s">
        <v>45</v>
      </c>
      <c r="B14" s="1" t="s">
        <v>46</v>
      </c>
      <c r="C14" s="1" t="s">
        <v>47</v>
      </c>
      <c r="D14" s="1" t="n">
        <f aca="false">E13+D13</f>
        <v>46</v>
      </c>
      <c r="E14" s="1" t="n">
        <v>5</v>
      </c>
      <c r="F14" s="5"/>
    </row>
    <row r="15" customFormat="false" ht="51" hidden="false" customHeight="false" outlineLevel="0" collapsed="false">
      <c r="A15" s="0" t="s">
        <v>48</v>
      </c>
      <c r="B15" s="1" t="s">
        <v>49</v>
      </c>
      <c r="C15" s="1" t="s">
        <v>50</v>
      </c>
      <c r="D15" s="1" t="n">
        <f aca="false">E14+D14</f>
        <v>51</v>
      </c>
      <c r="E15" s="1" t="n">
        <v>1</v>
      </c>
      <c r="F15" s="6" t="s">
        <v>51</v>
      </c>
    </row>
    <row r="16" customFormat="false" ht="51" hidden="false" customHeight="false" outlineLevel="0" collapsed="false">
      <c r="A16" s="0" t="s">
        <v>52</v>
      </c>
      <c r="B16" s="1" t="s">
        <v>53</v>
      </c>
      <c r="C16" s="1" t="s">
        <v>54</v>
      </c>
      <c r="D16" s="1" t="n">
        <f aca="false">E15+D15</f>
        <v>52</v>
      </c>
      <c r="E16" s="1" t="n">
        <v>1</v>
      </c>
      <c r="F16" s="6" t="s">
        <v>51</v>
      </c>
    </row>
    <row r="17" customFormat="false" ht="51" hidden="false" customHeight="false" outlineLevel="0" collapsed="false">
      <c r="A17" s="0" t="s">
        <v>55</v>
      </c>
      <c r="B17" s="1" t="s">
        <v>56</v>
      </c>
      <c r="C17" s="1" t="s">
        <v>57</v>
      </c>
      <c r="D17" s="1" t="n">
        <f aca="false">E16+D16</f>
        <v>53</v>
      </c>
      <c r="E17" s="1" t="n">
        <v>1</v>
      </c>
      <c r="F17" s="6" t="s">
        <v>51</v>
      </c>
    </row>
    <row r="18" customFormat="false" ht="51" hidden="false" customHeight="false" outlineLevel="0" collapsed="false">
      <c r="A18" s="0" t="s">
        <v>58</v>
      </c>
      <c r="B18" s="1" t="s">
        <v>59</v>
      </c>
      <c r="C18" s="1" t="s">
        <v>60</v>
      </c>
      <c r="D18" s="1" t="n">
        <f aca="false">E17+D17</f>
        <v>54</v>
      </c>
      <c r="E18" s="1" t="n">
        <v>1</v>
      </c>
      <c r="F18" s="6" t="s">
        <v>51</v>
      </c>
    </row>
    <row r="19" customFormat="false" ht="12.75" hidden="false" customHeight="false" outlineLevel="0" collapsed="false">
      <c r="A19" s="0" t="s">
        <v>61</v>
      </c>
      <c r="B19" s="1" t="s">
        <v>62</v>
      </c>
      <c r="C19" s="1" t="s">
        <v>63</v>
      </c>
      <c r="D19" s="1" t="n">
        <f aca="false">E18+D18</f>
        <v>55</v>
      </c>
      <c r="E19" s="1" t="n">
        <v>5</v>
      </c>
      <c r="F19" s="5"/>
    </row>
    <row r="20" customFormat="false" ht="51" hidden="false" customHeight="false" outlineLevel="0" collapsed="false">
      <c r="A20" s="0" t="s">
        <v>64</v>
      </c>
      <c r="B20" s="1" t="s">
        <v>65</v>
      </c>
      <c r="C20" s="1" t="s">
        <v>66</v>
      </c>
      <c r="D20" s="1" t="n">
        <f aca="false">E19+D19</f>
        <v>60</v>
      </c>
      <c r="E20" s="1" t="n">
        <v>1</v>
      </c>
      <c r="F20" s="6" t="s">
        <v>51</v>
      </c>
    </row>
    <row r="21" customFormat="false" ht="38.25" hidden="false" customHeight="false" outlineLevel="0" collapsed="false">
      <c r="A21" s="7" t="s">
        <v>67</v>
      </c>
      <c r="B21" s="1" t="s">
        <v>68</v>
      </c>
      <c r="C21" s="1" t="s">
        <v>69</v>
      </c>
      <c r="D21" s="1" t="n">
        <f aca="false">E20+D20</f>
        <v>61</v>
      </c>
      <c r="E21" s="1" t="n">
        <v>6</v>
      </c>
      <c r="F21" s="6" t="s">
        <v>70</v>
      </c>
    </row>
    <row r="22" customFormat="false" ht="12.75" hidden="false" customHeight="true" outlineLevel="0" collapsed="false">
      <c r="A22" s="0" t="s">
        <v>71</v>
      </c>
      <c r="B22" s="1" t="s">
        <v>72</v>
      </c>
      <c r="C22" s="1" t="s">
        <v>73</v>
      </c>
      <c r="D22" s="1" t="n">
        <f aca="false">E21+D21</f>
        <v>67</v>
      </c>
      <c r="E22" s="1" t="n">
        <v>2</v>
      </c>
      <c r="F22" s="8" t="s">
        <v>74</v>
      </c>
    </row>
    <row r="23" customFormat="false" ht="12.75" hidden="false" customHeight="false" outlineLevel="0" collapsed="false">
      <c r="A23" s="0" t="s">
        <v>75</v>
      </c>
      <c r="B23" s="1" t="s">
        <v>76</v>
      </c>
      <c r="C23" s="1" t="s">
        <v>77</v>
      </c>
      <c r="D23" s="1" t="n">
        <f aca="false">E22+D22</f>
        <v>69</v>
      </c>
      <c r="E23" s="1" t="n">
        <v>2</v>
      </c>
      <c r="F23" s="8"/>
    </row>
    <row r="24" customFormat="false" ht="12.75" hidden="false" customHeight="false" outlineLevel="0" collapsed="false">
      <c r="A24" s="0" t="s">
        <v>78</v>
      </c>
      <c r="B24" s="1" t="s">
        <v>79</v>
      </c>
      <c r="C24" s="1" t="s">
        <v>80</v>
      </c>
      <c r="D24" s="1" t="n">
        <f aca="false">E23+D23</f>
        <v>71</v>
      </c>
      <c r="E24" s="1" t="n">
        <v>2</v>
      </c>
      <c r="F24" s="8"/>
    </row>
    <row r="25" customFormat="false" ht="51" hidden="false" customHeight="false" outlineLevel="0" collapsed="false">
      <c r="A25" s="0" t="s">
        <v>81</v>
      </c>
      <c r="B25" s="1" t="s">
        <v>82</v>
      </c>
      <c r="C25" s="1" t="s">
        <v>83</v>
      </c>
      <c r="D25" s="1" t="n">
        <f aca="false">E24+D24</f>
        <v>73</v>
      </c>
      <c r="E25" s="1" t="n">
        <v>1</v>
      </c>
      <c r="F25" s="6" t="s">
        <v>51</v>
      </c>
    </row>
    <row r="26" customFormat="false" ht="38.25" hidden="false" customHeight="false" outlineLevel="0" collapsed="false">
      <c r="A26" s="7" t="s">
        <v>84</v>
      </c>
      <c r="B26" s="1" t="s">
        <v>85</v>
      </c>
      <c r="C26" s="1" t="s">
        <v>86</v>
      </c>
      <c r="D26" s="1" t="n">
        <f aca="false">E25+D25</f>
        <v>74</v>
      </c>
      <c r="E26" s="1" t="n">
        <v>6</v>
      </c>
      <c r="F26" s="6" t="s">
        <v>70</v>
      </c>
    </row>
    <row r="27" customFormat="false" ht="51" hidden="false" customHeight="false" outlineLevel="0" collapsed="false">
      <c r="A27" s="0" t="s">
        <v>87</v>
      </c>
      <c r="B27" s="1" t="s">
        <v>88</v>
      </c>
      <c r="C27" s="1" t="s">
        <v>89</v>
      </c>
      <c r="D27" s="1" t="n">
        <f aca="false">E26+D26</f>
        <v>80</v>
      </c>
      <c r="E27" s="1" t="n">
        <v>1</v>
      </c>
      <c r="F27" s="6" t="s">
        <v>51</v>
      </c>
    </row>
    <row r="28" customFormat="false" ht="38.25" hidden="false" customHeight="false" outlineLevel="0" collapsed="false">
      <c r="A28" s="7" t="s">
        <v>90</v>
      </c>
      <c r="B28" s="1" t="s">
        <v>91</v>
      </c>
      <c r="C28" s="1" t="s">
        <v>92</v>
      </c>
      <c r="D28" s="1" t="n">
        <f aca="false">E27+D27</f>
        <v>81</v>
      </c>
      <c r="E28" s="1" t="n">
        <v>6</v>
      </c>
      <c r="F28" s="6" t="s">
        <v>70</v>
      </c>
    </row>
    <row r="29" customFormat="false" ht="51" hidden="false" customHeight="false" outlineLevel="0" collapsed="false">
      <c r="A29" s="0" t="s">
        <v>93</v>
      </c>
      <c r="B29" s="1" t="s">
        <v>94</v>
      </c>
      <c r="C29" s="1" t="s">
        <v>95</v>
      </c>
      <c r="D29" s="1" t="n">
        <f aca="false">E28+D28</f>
        <v>87</v>
      </c>
      <c r="E29" s="1" t="n">
        <v>1</v>
      </c>
      <c r="F29" s="6" t="s">
        <v>51</v>
      </c>
    </row>
    <row r="30" customFormat="false" ht="38.25" hidden="false" customHeight="false" outlineLevel="0" collapsed="false">
      <c r="A30" s="7" t="s">
        <v>96</v>
      </c>
      <c r="B30" s="1" t="s">
        <v>97</v>
      </c>
      <c r="C30" s="1" t="s">
        <v>98</v>
      </c>
      <c r="D30" s="1" t="n">
        <f aca="false">E29+D29</f>
        <v>88</v>
      </c>
      <c r="E30" s="1" t="n">
        <v>6</v>
      </c>
      <c r="F30" s="6" t="s">
        <v>70</v>
      </c>
    </row>
    <row r="31" customFormat="false" ht="51" hidden="false" customHeight="false" outlineLevel="0" collapsed="false">
      <c r="A31" s="0" t="s">
        <v>99</v>
      </c>
      <c r="B31" s="1" t="s">
        <v>100</v>
      </c>
      <c r="C31" s="1" t="s">
        <v>101</v>
      </c>
      <c r="D31" s="1" t="n">
        <f aca="false">E30+D30</f>
        <v>94</v>
      </c>
      <c r="E31" s="1" t="n">
        <v>1</v>
      </c>
      <c r="F31" s="6" t="s">
        <v>51</v>
      </c>
    </row>
    <row r="32" customFormat="false" ht="38.25" hidden="false" customHeight="false" outlineLevel="0" collapsed="false">
      <c r="A32" s="7" t="s">
        <v>102</v>
      </c>
      <c r="B32" s="1" t="s">
        <v>103</v>
      </c>
      <c r="C32" s="1" t="s">
        <v>104</v>
      </c>
      <c r="D32" s="1" t="n">
        <f aca="false">E31+D31</f>
        <v>95</v>
      </c>
      <c r="E32" s="1" t="n">
        <v>6</v>
      </c>
      <c r="F32" s="6" t="s">
        <v>70</v>
      </c>
    </row>
    <row r="33" customFormat="false" ht="51" hidden="false" customHeight="false" outlineLevel="0" collapsed="false">
      <c r="A33" s="0" t="s">
        <v>105</v>
      </c>
      <c r="B33" s="1" t="s">
        <v>106</v>
      </c>
      <c r="C33" s="1" t="s">
        <v>107</v>
      </c>
      <c r="D33" s="1" t="n">
        <f aca="false">E32+D32</f>
        <v>101</v>
      </c>
      <c r="E33" s="1" t="n">
        <v>1</v>
      </c>
      <c r="F33" s="6" t="s">
        <v>51</v>
      </c>
    </row>
    <row r="34" customFormat="false" ht="38.25" hidden="false" customHeight="false" outlineLevel="0" collapsed="false">
      <c r="A34" s="7" t="s">
        <v>108</v>
      </c>
      <c r="B34" s="1" t="s">
        <v>109</v>
      </c>
      <c r="C34" s="1" t="s">
        <v>110</v>
      </c>
      <c r="D34" s="1" t="n">
        <f aca="false">E33+D33</f>
        <v>102</v>
      </c>
      <c r="E34" s="1" t="n">
        <v>6</v>
      </c>
      <c r="F34" s="6" t="s">
        <v>70</v>
      </c>
    </row>
    <row r="35" customFormat="false" ht="89.25" hidden="false" customHeight="false" outlineLevel="0" collapsed="false">
      <c r="A35" s="7" t="s">
        <v>111</v>
      </c>
      <c r="B35" s="1" t="s">
        <v>112</v>
      </c>
      <c r="C35" s="1" t="s">
        <v>113</v>
      </c>
      <c r="D35" s="1" t="n">
        <f aca="false">E34+D34</f>
        <v>108</v>
      </c>
      <c r="E35" s="1" t="n">
        <v>1</v>
      </c>
      <c r="F35" s="6" t="s">
        <v>114</v>
      </c>
    </row>
    <row r="36" customFormat="false" ht="38.25" hidden="false" customHeight="false" outlineLevel="0" collapsed="false">
      <c r="A36" s="0" t="s">
        <v>115</v>
      </c>
      <c r="B36" s="1" t="s">
        <v>116</v>
      </c>
      <c r="C36" s="1" t="s">
        <v>117</v>
      </c>
      <c r="D36" s="1" t="n">
        <f aca="false">E35+D35</f>
        <v>109</v>
      </c>
      <c r="E36" s="1" t="n">
        <v>2</v>
      </c>
      <c r="F36" s="6" t="s">
        <v>118</v>
      </c>
    </row>
    <row r="37" customFormat="false" ht="25.5" hidden="false" customHeight="false" outlineLevel="0" collapsed="false">
      <c r="A37" s="0" t="s">
        <v>119</v>
      </c>
      <c r="B37" s="1" t="s">
        <v>120</v>
      </c>
      <c r="C37" s="1" t="s">
        <v>121</v>
      </c>
      <c r="D37" s="1" t="n">
        <f aca="false">E36+D36</f>
        <v>111</v>
      </c>
      <c r="E37" s="1" t="n">
        <v>1</v>
      </c>
      <c r="F37" s="6" t="s">
        <v>122</v>
      </c>
    </row>
    <row r="38" customFormat="false" ht="51" hidden="false" customHeight="false" outlineLevel="0" collapsed="false">
      <c r="A38" s="0" t="s">
        <v>123</v>
      </c>
      <c r="B38" s="1" t="s">
        <v>124</v>
      </c>
      <c r="C38" s="1" t="s">
        <v>125</v>
      </c>
      <c r="D38" s="1" t="n">
        <f aca="false">E37+D37</f>
        <v>112</v>
      </c>
      <c r="E38" s="1" t="n">
        <v>1</v>
      </c>
      <c r="F38" s="6" t="s">
        <v>51</v>
      </c>
    </row>
    <row r="39" customFormat="false" ht="12.75" hidden="false" customHeight="true" outlineLevel="0" collapsed="false">
      <c r="A39" s="7" t="s">
        <v>126</v>
      </c>
      <c r="B39" s="1" t="s">
        <v>127</v>
      </c>
      <c r="C39" s="1" t="s">
        <v>128</v>
      </c>
      <c r="D39" s="1" t="n">
        <f aca="false">E38+D38</f>
        <v>113</v>
      </c>
      <c r="E39" s="1" t="n">
        <v>2</v>
      </c>
      <c r="F39" s="8" t="s">
        <v>129</v>
      </c>
    </row>
    <row r="40" customFormat="false" ht="12.75" hidden="false" customHeight="false" outlineLevel="0" collapsed="false">
      <c r="A40" s="7" t="s">
        <v>130</v>
      </c>
      <c r="B40" s="1" t="s">
        <v>131</v>
      </c>
      <c r="C40" s="1" t="s">
        <v>132</v>
      </c>
      <c r="D40" s="1" t="n">
        <f aca="false">E39+D39</f>
        <v>115</v>
      </c>
      <c r="E40" s="1" t="n">
        <v>2</v>
      </c>
      <c r="F40" s="8"/>
    </row>
    <row r="41" customFormat="false" ht="12.75" hidden="false" customHeight="false" outlineLevel="0" collapsed="false">
      <c r="A41" s="7" t="s">
        <v>133</v>
      </c>
      <c r="B41" s="1" t="s">
        <v>134</v>
      </c>
      <c r="C41" s="1" t="s">
        <v>135</v>
      </c>
      <c r="D41" s="1" t="n">
        <f aca="false">E40+D40</f>
        <v>117</v>
      </c>
      <c r="E41" s="1" t="n">
        <v>2</v>
      </c>
      <c r="F41" s="8"/>
    </row>
    <row r="42" customFormat="false" ht="12.75" hidden="false" customHeight="false" outlineLevel="0" collapsed="false">
      <c r="A42" s="7" t="s">
        <v>136</v>
      </c>
      <c r="B42" s="1" t="s">
        <v>137</v>
      </c>
      <c r="C42" s="1" t="s">
        <v>138</v>
      </c>
      <c r="D42" s="1" t="n">
        <f aca="false">E41+D41</f>
        <v>119</v>
      </c>
      <c r="E42" s="1" t="n">
        <v>5</v>
      </c>
      <c r="F42" s="6"/>
    </row>
    <row r="43" customFormat="false" ht="51" hidden="false" customHeight="false" outlineLevel="0" collapsed="false">
      <c r="A43" s="0" t="s">
        <v>139</v>
      </c>
      <c r="B43" s="1" t="s">
        <v>140</v>
      </c>
      <c r="C43" s="1" t="s">
        <v>141</v>
      </c>
      <c r="D43" s="1" t="n">
        <f aca="false">E42+D42</f>
        <v>124</v>
      </c>
      <c r="E43" s="1" t="n">
        <v>1</v>
      </c>
      <c r="F43" s="6" t="s">
        <v>51</v>
      </c>
    </row>
    <row r="44" customFormat="false" ht="76.5" hidden="false" customHeight="false" outlineLevel="0" collapsed="false">
      <c r="A44" s="0" t="s">
        <v>142</v>
      </c>
      <c r="B44" s="1" t="s">
        <v>143</v>
      </c>
      <c r="C44" s="1" t="s">
        <v>144</v>
      </c>
      <c r="D44" s="1" t="n">
        <f aca="false">E43+D43</f>
        <v>125</v>
      </c>
      <c r="E44" s="1" t="n">
        <v>1</v>
      </c>
      <c r="F44" s="6" t="s">
        <v>145</v>
      </c>
    </row>
    <row r="45" customFormat="false" ht="191.25" hidden="false" customHeight="false" outlineLevel="0" collapsed="false">
      <c r="A45" s="0" t="s">
        <v>146</v>
      </c>
      <c r="B45" s="1" t="s">
        <v>147</v>
      </c>
      <c r="C45" s="1" t="s">
        <v>148</v>
      </c>
      <c r="D45" s="1" t="n">
        <f aca="false">E44+D44</f>
        <v>126</v>
      </c>
      <c r="E45" s="1" t="n">
        <v>2</v>
      </c>
      <c r="F45" s="6" t="s">
        <v>149</v>
      </c>
    </row>
    <row r="46" customFormat="false" ht="191.25" hidden="false" customHeight="false" outlineLevel="0" collapsed="false">
      <c r="A46" s="0" t="s">
        <v>150</v>
      </c>
      <c r="B46" s="1" t="s">
        <v>151</v>
      </c>
      <c r="C46" s="1" t="s">
        <v>152</v>
      </c>
      <c r="D46" s="1" t="n">
        <f aca="false">E45+D45</f>
        <v>128</v>
      </c>
      <c r="E46" s="1" t="n">
        <v>2</v>
      </c>
      <c r="F46" s="6" t="s">
        <v>149</v>
      </c>
      <c r="H46" s="9"/>
    </row>
    <row r="47" customFormat="false" ht="76.5" hidden="false" customHeight="false" outlineLevel="0" collapsed="false">
      <c r="A47" s="0" t="s">
        <v>153</v>
      </c>
      <c r="B47" s="1" t="s">
        <v>154</v>
      </c>
      <c r="C47" s="1" t="s">
        <v>155</v>
      </c>
      <c r="D47" s="1" t="n">
        <f aca="false">E46+D46</f>
        <v>130</v>
      </c>
      <c r="E47" s="1" t="n">
        <v>2</v>
      </c>
      <c r="F47" s="6" t="s">
        <v>156</v>
      </c>
    </row>
    <row r="48" customFormat="false" ht="12.75" hidden="false" customHeight="false" outlineLevel="0" collapsed="false">
      <c r="A48" s="0" t="s">
        <v>157</v>
      </c>
      <c r="B48" s="1" t="s">
        <v>158</v>
      </c>
      <c r="C48" s="1" t="s">
        <v>159</v>
      </c>
      <c r="D48" s="1" t="n">
        <f aca="false">E47+D47</f>
        <v>132</v>
      </c>
      <c r="E48" s="1" t="n">
        <v>2</v>
      </c>
      <c r="F48" s="10" t="s">
        <v>160</v>
      </c>
    </row>
    <row r="49" customFormat="false" ht="12.75" hidden="false" customHeight="false" outlineLevel="0" collapsed="false">
      <c r="A49" s="0" t="s">
        <v>161</v>
      </c>
      <c r="B49" s="1" t="s">
        <v>162</v>
      </c>
      <c r="C49" s="1" t="s">
        <v>163</v>
      </c>
      <c r="D49" s="1" t="n">
        <f aca="false">E48+D48</f>
        <v>134</v>
      </c>
      <c r="E49" s="1" t="n">
        <v>2</v>
      </c>
      <c r="F49" s="10" t="s">
        <v>164</v>
      </c>
    </row>
    <row r="50" customFormat="false" ht="12.75" hidden="false" customHeight="false" outlineLevel="0" collapsed="false">
      <c r="A50" s="0" t="s">
        <v>165</v>
      </c>
      <c r="B50" s="1" t="s">
        <v>166</v>
      </c>
      <c r="C50" s="1" t="s">
        <v>167</v>
      </c>
      <c r="D50" s="1" t="n">
        <f aca="false">E49+D49</f>
        <v>136</v>
      </c>
      <c r="E50" s="1" t="n">
        <v>2</v>
      </c>
      <c r="F50" s="10" t="s">
        <v>164</v>
      </c>
    </row>
    <row r="51" customFormat="false" ht="63.75" hidden="false" customHeight="false" outlineLevel="0" collapsed="false">
      <c r="A51" s="0" t="s">
        <v>168</v>
      </c>
      <c r="B51" s="1" t="s">
        <v>169</v>
      </c>
      <c r="C51" s="1" t="s">
        <v>170</v>
      </c>
      <c r="D51" s="1" t="n">
        <f aca="false">E50+D50</f>
        <v>138</v>
      </c>
      <c r="E51" s="1" t="n">
        <v>1</v>
      </c>
      <c r="F51" s="6" t="s">
        <v>171</v>
      </c>
    </row>
    <row r="52" customFormat="false" ht="51" hidden="false" customHeight="false" outlineLevel="0" collapsed="false">
      <c r="A52" s="7" t="s">
        <v>172</v>
      </c>
      <c r="B52" s="1" t="s">
        <v>173</v>
      </c>
      <c r="C52" s="1" t="s">
        <v>174</v>
      </c>
      <c r="D52" s="1" t="n">
        <f aca="false">E51+D51</f>
        <v>139</v>
      </c>
      <c r="E52" s="1" t="n">
        <v>1</v>
      </c>
      <c r="F52" s="6" t="s">
        <v>51</v>
      </c>
    </row>
    <row r="53" customFormat="false" ht="12.75" hidden="false" customHeight="true" outlineLevel="0" collapsed="false">
      <c r="A53" s="7" t="s">
        <v>175</v>
      </c>
      <c r="B53" s="1" t="s">
        <v>176</v>
      </c>
      <c r="C53" s="1" t="s">
        <v>177</v>
      </c>
      <c r="D53" s="1" t="n">
        <f aca="false">E52+D52</f>
        <v>140</v>
      </c>
      <c r="E53" s="1" t="n">
        <v>2</v>
      </c>
      <c r="F53" s="8" t="s">
        <v>178</v>
      </c>
    </row>
    <row r="54" customFormat="false" ht="12.75" hidden="false" customHeight="false" outlineLevel="0" collapsed="false">
      <c r="A54" s="7" t="s">
        <v>179</v>
      </c>
      <c r="B54" s="1" t="s">
        <v>180</v>
      </c>
      <c r="C54" s="1" t="s">
        <v>181</v>
      </c>
      <c r="D54" s="1" t="n">
        <f aca="false">E53+D53</f>
        <v>142</v>
      </c>
      <c r="E54" s="1" t="n">
        <v>2</v>
      </c>
      <c r="F54" s="8"/>
    </row>
    <row r="55" customFormat="false" ht="12.75" hidden="false" customHeight="false" outlineLevel="0" collapsed="false">
      <c r="A55" s="7" t="s">
        <v>182</v>
      </c>
      <c r="B55" s="1" t="s">
        <v>183</v>
      </c>
      <c r="C55" s="1" t="s">
        <v>184</v>
      </c>
      <c r="D55" s="1" t="n">
        <f aca="false">E54+D54</f>
        <v>144</v>
      </c>
      <c r="E55" s="1" t="n">
        <v>2</v>
      </c>
      <c r="F55" s="8"/>
    </row>
    <row r="56" customFormat="false" ht="12.75" hidden="false" customHeight="false" outlineLevel="0" collapsed="false">
      <c r="A56" s="7" t="s">
        <v>185</v>
      </c>
      <c r="B56" s="1" t="s">
        <v>186</v>
      </c>
      <c r="C56" s="1" t="s">
        <v>187</v>
      </c>
      <c r="D56" s="1" t="n">
        <f aca="false">E55+D55</f>
        <v>146</v>
      </c>
      <c r="E56" s="1" t="n">
        <v>2</v>
      </c>
      <c r="F56" s="8"/>
    </row>
    <row r="57" customFormat="false" ht="12.75" hidden="false" customHeight="false" outlineLevel="0" collapsed="false">
      <c r="A57" s="7" t="s">
        <v>188</v>
      </c>
      <c r="B57" s="1" t="s">
        <v>189</v>
      </c>
      <c r="C57" s="1" t="s">
        <v>190</v>
      </c>
      <c r="D57" s="1" t="n">
        <f aca="false">E56+D56</f>
        <v>148</v>
      </c>
      <c r="E57" s="1" t="n">
        <v>2</v>
      </c>
      <c r="F57" s="8"/>
    </row>
    <row r="58" customFormat="false" ht="12.75" hidden="false" customHeight="false" outlineLevel="0" collapsed="false">
      <c r="A58" s="7" t="s">
        <v>191</v>
      </c>
      <c r="B58" s="1" t="s">
        <v>192</v>
      </c>
      <c r="C58" s="1" t="s">
        <v>193</v>
      </c>
      <c r="D58" s="1" t="n">
        <f aca="false">E57+D57</f>
        <v>150</v>
      </c>
      <c r="E58" s="1" t="n">
        <v>2</v>
      </c>
      <c r="F58" s="8"/>
    </row>
    <row r="59" customFormat="false" ht="12.75" hidden="false" customHeight="false" outlineLevel="0" collapsed="false">
      <c r="A59" s="7" t="s">
        <v>194</v>
      </c>
      <c r="B59" s="1" t="s">
        <v>195</v>
      </c>
      <c r="C59" s="1" t="s">
        <v>196</v>
      </c>
      <c r="D59" s="1" t="n">
        <f aca="false">E58+D58</f>
        <v>152</v>
      </c>
      <c r="E59" s="1" t="n">
        <v>2</v>
      </c>
      <c r="F59" s="8"/>
    </row>
    <row r="60" customFormat="false" ht="12.75" hidden="false" customHeight="false" outlineLevel="0" collapsed="false">
      <c r="A60" s="7" t="s">
        <v>197</v>
      </c>
      <c r="B60" s="1" t="s">
        <v>198</v>
      </c>
      <c r="C60" s="1" t="s">
        <v>199</v>
      </c>
      <c r="D60" s="1" t="n">
        <f aca="false">E59+D59</f>
        <v>154</v>
      </c>
      <c r="E60" s="1" t="n">
        <v>2</v>
      </c>
      <c r="F60" s="8"/>
    </row>
    <row r="61" customFormat="false" ht="12.75" hidden="false" customHeight="false" outlineLevel="0" collapsed="false">
      <c r="A61" s="7" t="s">
        <v>200</v>
      </c>
      <c r="B61" s="1" t="s">
        <v>201</v>
      </c>
      <c r="C61" s="1" t="s">
        <v>202</v>
      </c>
      <c r="D61" s="1" t="n">
        <f aca="false">E60+D60</f>
        <v>156</v>
      </c>
      <c r="E61" s="1" t="n">
        <v>2</v>
      </c>
      <c r="F61" s="8"/>
    </row>
    <row r="62" customFormat="false" ht="12.75" hidden="false" customHeight="false" outlineLevel="0" collapsed="false">
      <c r="A62" s="7" t="s">
        <v>203</v>
      </c>
      <c r="B62" s="1" t="s">
        <v>204</v>
      </c>
      <c r="C62" s="1" t="s">
        <v>205</v>
      </c>
      <c r="D62" s="1" t="n">
        <f aca="false">E61+D61</f>
        <v>158</v>
      </c>
      <c r="E62" s="1" t="n">
        <v>2</v>
      </c>
      <c r="F62" s="8"/>
    </row>
    <row r="63" customFormat="false" ht="12.75" hidden="false" customHeight="true" outlineLevel="0" collapsed="false">
      <c r="A63" s="0" t="s">
        <v>206</v>
      </c>
      <c r="B63" s="1" t="s">
        <v>207</v>
      </c>
      <c r="C63" s="1" t="s">
        <v>208</v>
      </c>
      <c r="D63" s="1" t="n">
        <f aca="false">E62+D62</f>
        <v>160</v>
      </c>
      <c r="E63" s="1" t="n">
        <v>1</v>
      </c>
      <c r="F63" s="8" t="s">
        <v>209</v>
      </c>
    </row>
    <row r="64" customFormat="false" ht="12.75" hidden="false" customHeight="false" outlineLevel="0" collapsed="false">
      <c r="A64" s="0" t="s">
        <v>210</v>
      </c>
      <c r="B64" s="1" t="s">
        <v>211</v>
      </c>
      <c r="C64" s="1" t="s">
        <v>212</v>
      </c>
      <c r="D64" s="1" t="n">
        <f aca="false">E63+D63</f>
        <v>161</v>
      </c>
      <c r="E64" s="1" t="n">
        <v>1</v>
      </c>
      <c r="F64" s="8"/>
    </row>
    <row r="65" customFormat="false" ht="12.75" hidden="false" customHeight="false" outlineLevel="0" collapsed="false">
      <c r="A65" s="0" t="s">
        <v>213</v>
      </c>
      <c r="B65" s="1" t="s">
        <v>214</v>
      </c>
      <c r="C65" s="1" t="s">
        <v>215</v>
      </c>
      <c r="D65" s="1" t="n">
        <f aca="false">E64+D64</f>
        <v>162</v>
      </c>
      <c r="E65" s="1" t="n">
        <v>1</v>
      </c>
      <c r="F65" s="8"/>
    </row>
    <row r="66" customFormat="false" ht="12.75" hidden="false" customHeight="false" outlineLevel="0" collapsed="false">
      <c r="A66" s="0" t="s">
        <v>216</v>
      </c>
      <c r="B66" s="1" t="s">
        <v>217</v>
      </c>
      <c r="C66" s="1" t="s">
        <v>218</v>
      </c>
      <c r="D66" s="1" t="n">
        <f aca="false">E65+D65</f>
        <v>163</v>
      </c>
      <c r="E66" s="1" t="n">
        <v>1</v>
      </c>
      <c r="F66" s="8"/>
    </row>
    <row r="67" customFormat="false" ht="12.75" hidden="false" customHeight="false" outlineLevel="0" collapsed="false">
      <c r="A67" s="0" t="s">
        <v>219</v>
      </c>
      <c r="B67" s="1" t="s">
        <v>220</v>
      </c>
      <c r="C67" s="1" t="s">
        <v>221</v>
      </c>
      <c r="D67" s="1" t="n">
        <f aca="false">E66+D66</f>
        <v>164</v>
      </c>
      <c r="E67" s="1" t="n">
        <v>1</v>
      </c>
      <c r="F67" s="8"/>
    </row>
    <row r="68" customFormat="false" ht="12.75" hidden="false" customHeight="false" outlineLevel="0" collapsed="false">
      <c r="A68" s="0" t="s">
        <v>222</v>
      </c>
      <c r="B68" s="1" t="s">
        <v>223</v>
      </c>
      <c r="C68" s="1" t="s">
        <v>224</v>
      </c>
      <c r="D68" s="1" t="n">
        <f aca="false">E67+D67</f>
        <v>165</v>
      </c>
      <c r="E68" s="1" t="n">
        <v>1</v>
      </c>
      <c r="F68" s="8"/>
    </row>
    <row r="69" customFormat="false" ht="12.75" hidden="false" customHeight="false" outlineLevel="0" collapsed="false">
      <c r="A69" s="0" t="s">
        <v>225</v>
      </c>
      <c r="B69" s="1" t="s">
        <v>226</v>
      </c>
      <c r="C69" s="1" t="s">
        <v>227</v>
      </c>
      <c r="D69" s="1" t="n">
        <f aca="false">E68+D68</f>
        <v>166</v>
      </c>
      <c r="E69" s="1" t="n">
        <v>1</v>
      </c>
      <c r="F69" s="8"/>
    </row>
    <row r="70" customFormat="false" ht="12.75" hidden="false" customHeight="false" outlineLevel="0" collapsed="false">
      <c r="A70" s="0" t="s">
        <v>228</v>
      </c>
      <c r="B70" s="1" t="s">
        <v>229</v>
      </c>
      <c r="C70" s="1" t="s">
        <v>230</v>
      </c>
      <c r="D70" s="1" t="n">
        <f aca="false">E69+D69</f>
        <v>167</v>
      </c>
      <c r="E70" s="1" t="n">
        <v>1</v>
      </c>
      <c r="F70" s="8"/>
    </row>
    <row r="71" customFormat="false" ht="12.75" hidden="false" customHeight="false" outlineLevel="0" collapsed="false">
      <c r="A71" s="0" t="s">
        <v>231</v>
      </c>
      <c r="B71" s="1" t="s">
        <v>232</v>
      </c>
      <c r="C71" s="1" t="s">
        <v>233</v>
      </c>
      <c r="D71" s="1" t="n">
        <f aca="false">E70+D70</f>
        <v>168</v>
      </c>
      <c r="E71" s="1" t="n">
        <v>1</v>
      </c>
      <c r="F71" s="8"/>
    </row>
    <row r="72" customFormat="false" ht="12.75" hidden="false" customHeight="false" outlineLevel="0" collapsed="false">
      <c r="A72" s="0" t="s">
        <v>234</v>
      </c>
      <c r="B72" s="1" t="s">
        <v>235</v>
      </c>
      <c r="C72" s="1" t="s">
        <v>236</v>
      </c>
      <c r="D72" s="1" t="n">
        <f aca="false">E71+D71</f>
        <v>169</v>
      </c>
      <c r="E72" s="1" t="n">
        <v>1</v>
      </c>
      <c r="F72" s="8"/>
    </row>
    <row r="73" customFormat="false" ht="63.75" hidden="false" customHeight="true" outlineLevel="0" collapsed="false">
      <c r="A73" s="0" t="s">
        <v>237</v>
      </c>
      <c r="B73" s="1" t="s">
        <v>238</v>
      </c>
      <c r="C73" s="1" t="s">
        <v>239</v>
      </c>
      <c r="D73" s="1" t="n">
        <f aca="false">E72+D72</f>
        <v>170</v>
      </c>
      <c r="E73" s="1" t="n">
        <v>2</v>
      </c>
      <c r="F73" s="8" t="s">
        <v>240</v>
      </c>
    </row>
    <row r="74" customFormat="false" ht="12.75" hidden="false" customHeight="false" outlineLevel="0" collapsed="false">
      <c r="A74" s="0" t="s">
        <v>241</v>
      </c>
      <c r="B74" s="1" t="s">
        <v>242</v>
      </c>
      <c r="C74" s="1" t="s">
        <v>243</v>
      </c>
      <c r="D74" s="1" t="n">
        <f aca="false">E73+D73</f>
        <v>172</v>
      </c>
      <c r="E74" s="1" t="n">
        <v>2</v>
      </c>
      <c r="F74" s="8"/>
    </row>
    <row r="75" customFormat="false" ht="12.75" hidden="false" customHeight="false" outlineLevel="0" collapsed="false">
      <c r="A75" s="0" t="s">
        <v>244</v>
      </c>
      <c r="B75" s="1" t="s">
        <v>245</v>
      </c>
      <c r="C75" s="1" t="s">
        <v>246</v>
      </c>
      <c r="D75" s="1" t="n">
        <f aca="false">E74+D74</f>
        <v>174</v>
      </c>
      <c r="E75" s="1" t="n">
        <v>2</v>
      </c>
      <c r="F75" s="8"/>
    </row>
    <row r="76" customFormat="false" ht="12.75" hidden="false" customHeight="true" outlineLevel="0" collapsed="false">
      <c r="A76" s="0" t="s">
        <v>247</v>
      </c>
      <c r="B76" s="1" t="s">
        <v>248</v>
      </c>
      <c r="C76" s="1" t="s">
        <v>249</v>
      </c>
      <c r="D76" s="1" t="n">
        <f aca="false">E75+D75</f>
        <v>176</v>
      </c>
      <c r="E76" s="1" t="n">
        <v>2</v>
      </c>
      <c r="F76" s="8"/>
    </row>
    <row r="77" customFormat="false" ht="12.75" hidden="false" customHeight="false" outlineLevel="0" collapsed="false">
      <c r="A77" s="0" t="s">
        <v>250</v>
      </c>
      <c r="B77" s="1" t="s">
        <v>251</v>
      </c>
      <c r="C77" s="1" t="s">
        <v>252</v>
      </c>
      <c r="D77" s="1" t="n">
        <f aca="false">E76+D76</f>
        <v>178</v>
      </c>
      <c r="E77" s="1" t="n">
        <v>2</v>
      </c>
      <c r="F77" s="8"/>
    </row>
    <row r="78" customFormat="false" ht="12.75" hidden="false" customHeight="false" outlineLevel="0" collapsed="false">
      <c r="A78" s="0" t="s">
        <v>253</v>
      </c>
      <c r="B78" s="1" t="s">
        <v>254</v>
      </c>
      <c r="C78" s="1" t="s">
        <v>255</v>
      </c>
      <c r="D78" s="1" t="n">
        <f aca="false">E77+D77</f>
        <v>180</v>
      </c>
      <c r="E78" s="1" t="n">
        <v>2</v>
      </c>
      <c r="F78" s="8"/>
    </row>
    <row r="79" customFormat="false" ht="12.75" hidden="false" customHeight="false" outlineLevel="0" collapsed="false">
      <c r="A79" s="0" t="s">
        <v>256</v>
      </c>
      <c r="B79" s="1" t="s">
        <v>257</v>
      </c>
      <c r="C79" s="1" t="s">
        <v>258</v>
      </c>
      <c r="D79" s="1" t="n">
        <f aca="false">E78+D78</f>
        <v>182</v>
      </c>
      <c r="E79" s="1" t="n">
        <v>2</v>
      </c>
      <c r="F79" s="8"/>
    </row>
    <row r="80" customFormat="false" ht="12.75" hidden="false" customHeight="false" outlineLevel="0" collapsed="false">
      <c r="A80" s="0" t="s">
        <v>259</v>
      </c>
      <c r="B80" s="1" t="s">
        <v>260</v>
      </c>
      <c r="C80" s="1" t="s">
        <v>261</v>
      </c>
      <c r="D80" s="1" t="n">
        <f aca="false">E79+D79</f>
        <v>184</v>
      </c>
      <c r="E80" s="1" t="n">
        <v>2</v>
      </c>
      <c r="F80" s="8"/>
    </row>
    <row r="81" customFormat="false" ht="12.75" hidden="false" customHeight="false" outlineLevel="0" collapsed="false">
      <c r="A81" s="0" t="s">
        <v>262</v>
      </c>
      <c r="B81" s="1" t="s">
        <v>263</v>
      </c>
      <c r="C81" s="1" t="s">
        <v>264</v>
      </c>
      <c r="D81" s="1" t="n">
        <f aca="false">E80+D80</f>
        <v>186</v>
      </c>
      <c r="E81" s="1" t="n">
        <v>2</v>
      </c>
      <c r="F81" s="8"/>
    </row>
    <row r="82" customFormat="false" ht="12.75" hidden="false" customHeight="false" outlineLevel="0" collapsed="false">
      <c r="A82" s="0" t="s">
        <v>265</v>
      </c>
      <c r="B82" s="1" t="s">
        <v>266</v>
      </c>
      <c r="C82" s="1" t="s">
        <v>267</v>
      </c>
      <c r="D82" s="1" t="n">
        <f aca="false">E81+D81</f>
        <v>188</v>
      </c>
      <c r="E82" s="1" t="n">
        <v>2</v>
      </c>
      <c r="F82" s="8"/>
    </row>
    <row r="83" customFormat="false" ht="12.75" hidden="false" customHeight="true" outlineLevel="0" collapsed="false">
      <c r="A83" s="0" t="s">
        <v>268</v>
      </c>
      <c r="B83" s="1" t="s">
        <v>269</v>
      </c>
      <c r="C83" s="1" t="s">
        <v>270</v>
      </c>
      <c r="D83" s="1" t="n">
        <f aca="false">E82+D82</f>
        <v>190</v>
      </c>
      <c r="E83" s="1" t="n">
        <v>2</v>
      </c>
      <c r="F83" s="8" t="s">
        <v>271</v>
      </c>
    </row>
    <row r="84" customFormat="false" ht="12.75" hidden="false" customHeight="false" outlineLevel="0" collapsed="false">
      <c r="A84" s="0" t="s">
        <v>272</v>
      </c>
      <c r="B84" s="1" t="s">
        <v>273</v>
      </c>
      <c r="C84" s="1" t="s">
        <v>274</v>
      </c>
      <c r="D84" s="1" t="n">
        <f aca="false">E83+D83</f>
        <v>192</v>
      </c>
      <c r="E84" s="1" t="n">
        <v>2</v>
      </c>
      <c r="F84" s="8"/>
    </row>
    <row r="85" customFormat="false" ht="12.75" hidden="false" customHeight="false" outlineLevel="0" collapsed="false">
      <c r="A85" s="0" t="s">
        <v>275</v>
      </c>
      <c r="B85" s="1" t="s">
        <v>276</v>
      </c>
      <c r="C85" s="1" t="s">
        <v>277</v>
      </c>
      <c r="D85" s="1" t="n">
        <f aca="false">E84+D84</f>
        <v>194</v>
      </c>
      <c r="E85" s="1" t="n">
        <v>2</v>
      </c>
      <c r="F85" s="8"/>
    </row>
    <row r="86" customFormat="false" ht="12.75" hidden="false" customHeight="false" outlineLevel="0" collapsed="false">
      <c r="A86" s="0" t="s">
        <v>278</v>
      </c>
      <c r="B86" s="1" t="s">
        <v>279</v>
      </c>
      <c r="C86" s="1" t="s">
        <v>280</v>
      </c>
      <c r="D86" s="1" t="n">
        <f aca="false">E85+D85</f>
        <v>196</v>
      </c>
      <c r="E86" s="1" t="n">
        <v>2</v>
      </c>
      <c r="F86" s="8"/>
    </row>
    <row r="87" customFormat="false" ht="12.75" hidden="false" customHeight="false" outlineLevel="0" collapsed="false">
      <c r="A87" s="0" t="s">
        <v>281</v>
      </c>
      <c r="B87" s="1" t="s">
        <v>282</v>
      </c>
      <c r="C87" s="1" t="s">
        <v>283</v>
      </c>
      <c r="D87" s="1" t="n">
        <f aca="false">E86+D86</f>
        <v>198</v>
      </c>
      <c r="E87" s="1" t="n">
        <v>2</v>
      </c>
      <c r="F87" s="8"/>
    </row>
    <row r="88" customFormat="false" ht="12.75" hidden="false" customHeight="false" outlineLevel="0" collapsed="false">
      <c r="A88" s="0" t="s">
        <v>284</v>
      </c>
      <c r="B88" s="1" t="s">
        <v>285</v>
      </c>
      <c r="C88" s="1" t="s">
        <v>286</v>
      </c>
      <c r="D88" s="1" t="n">
        <f aca="false">E87+D87</f>
        <v>200</v>
      </c>
      <c r="E88" s="1" t="n">
        <v>2</v>
      </c>
      <c r="F88" s="8"/>
    </row>
    <row r="89" customFormat="false" ht="12.75" hidden="false" customHeight="false" outlineLevel="0" collapsed="false">
      <c r="A89" s="0" t="s">
        <v>287</v>
      </c>
      <c r="B89" s="1" t="s">
        <v>288</v>
      </c>
      <c r="C89" s="1" t="s">
        <v>289</v>
      </c>
      <c r="D89" s="1" t="n">
        <f aca="false">E88+D88</f>
        <v>202</v>
      </c>
      <c r="E89" s="1" t="n">
        <v>2</v>
      </c>
      <c r="F89" s="8"/>
    </row>
    <row r="90" customFormat="false" ht="12.75" hidden="false" customHeight="false" outlineLevel="0" collapsed="false">
      <c r="A90" s="0" t="s">
        <v>290</v>
      </c>
      <c r="B90" s="1" t="s">
        <v>291</v>
      </c>
      <c r="C90" s="1" t="s">
        <v>292</v>
      </c>
      <c r="D90" s="1" t="n">
        <f aca="false">E89+D89</f>
        <v>204</v>
      </c>
      <c r="E90" s="1" t="n">
        <v>2</v>
      </c>
      <c r="F90" s="8"/>
    </row>
    <row r="91" customFormat="false" ht="12.75" hidden="false" customHeight="false" outlineLevel="0" collapsed="false">
      <c r="A91" s="0" t="s">
        <v>293</v>
      </c>
      <c r="B91" s="1" t="s">
        <v>294</v>
      </c>
      <c r="C91" s="1" t="s">
        <v>295</v>
      </c>
      <c r="D91" s="1" t="n">
        <f aca="false">E90+D90</f>
        <v>206</v>
      </c>
      <c r="E91" s="1" t="n">
        <v>2</v>
      </c>
      <c r="F91" s="8"/>
    </row>
    <row r="92" customFormat="false" ht="12.75" hidden="false" customHeight="false" outlineLevel="0" collapsed="false">
      <c r="A92" s="0" t="s">
        <v>296</v>
      </c>
      <c r="B92" s="1" t="s">
        <v>297</v>
      </c>
      <c r="C92" s="1" t="s">
        <v>298</v>
      </c>
      <c r="D92" s="1" t="n">
        <f aca="false">E91+D91</f>
        <v>208</v>
      </c>
      <c r="E92" s="1" t="n">
        <v>2</v>
      </c>
      <c r="F92" s="8"/>
    </row>
    <row r="93" customFormat="false" ht="12.75" hidden="false" customHeight="true" outlineLevel="0" collapsed="false">
      <c r="A93" s="0" t="s">
        <v>299</v>
      </c>
      <c r="B93" s="1" t="s">
        <v>300</v>
      </c>
      <c r="C93" s="1" t="s">
        <v>301</v>
      </c>
      <c r="D93" s="1" t="n">
        <f aca="false">E92+D92</f>
        <v>210</v>
      </c>
      <c r="E93" s="1" t="n">
        <v>1</v>
      </c>
      <c r="F93" s="8" t="s">
        <v>302</v>
      </c>
    </row>
    <row r="94" customFormat="false" ht="12.75" hidden="false" customHeight="false" outlineLevel="0" collapsed="false">
      <c r="A94" s="0" t="s">
        <v>303</v>
      </c>
      <c r="B94" s="1" t="s">
        <v>304</v>
      </c>
      <c r="C94" s="1" t="s">
        <v>305</v>
      </c>
      <c r="D94" s="1" t="n">
        <f aca="false">E93+D93</f>
        <v>211</v>
      </c>
      <c r="E94" s="1" t="n">
        <v>1</v>
      </c>
      <c r="F94" s="8"/>
    </row>
    <row r="95" customFormat="false" ht="12.75" hidden="false" customHeight="false" outlineLevel="0" collapsed="false">
      <c r="A95" s="0" t="s">
        <v>306</v>
      </c>
      <c r="B95" s="1" t="s">
        <v>307</v>
      </c>
      <c r="C95" s="1" t="s">
        <v>308</v>
      </c>
      <c r="D95" s="1" t="n">
        <f aca="false">E94+D94</f>
        <v>212</v>
      </c>
      <c r="E95" s="1" t="n">
        <v>1</v>
      </c>
      <c r="F95" s="8"/>
    </row>
    <row r="96" customFormat="false" ht="12.75" hidden="false" customHeight="false" outlineLevel="0" collapsed="false">
      <c r="A96" s="0" t="s">
        <v>309</v>
      </c>
      <c r="B96" s="1" t="s">
        <v>310</v>
      </c>
      <c r="C96" s="1" t="s">
        <v>311</v>
      </c>
      <c r="D96" s="1" t="n">
        <f aca="false">E95+D95</f>
        <v>213</v>
      </c>
      <c r="E96" s="1" t="n">
        <v>1</v>
      </c>
      <c r="F96" s="8"/>
    </row>
    <row r="97" customFormat="false" ht="12.75" hidden="false" customHeight="false" outlineLevel="0" collapsed="false">
      <c r="A97" s="0" t="s">
        <v>312</v>
      </c>
      <c r="B97" s="1" t="s">
        <v>313</v>
      </c>
      <c r="C97" s="1" t="s">
        <v>314</v>
      </c>
      <c r="D97" s="1" t="n">
        <f aca="false">E96+D96</f>
        <v>214</v>
      </c>
      <c r="E97" s="1" t="n">
        <v>1</v>
      </c>
      <c r="F97" s="8"/>
    </row>
    <row r="98" customFormat="false" ht="12.75" hidden="false" customHeight="false" outlineLevel="0" collapsed="false">
      <c r="A98" s="0" t="s">
        <v>315</v>
      </c>
      <c r="B98" s="1" t="s">
        <v>316</v>
      </c>
      <c r="C98" s="1" t="s">
        <v>317</v>
      </c>
      <c r="D98" s="1" t="n">
        <f aca="false">E97+D97</f>
        <v>215</v>
      </c>
      <c r="E98" s="1" t="n">
        <v>1</v>
      </c>
      <c r="F98" s="8"/>
    </row>
    <row r="99" customFormat="false" ht="12.75" hidden="false" customHeight="false" outlineLevel="0" collapsed="false">
      <c r="A99" s="0" t="s">
        <v>318</v>
      </c>
      <c r="B99" s="1" t="s">
        <v>319</v>
      </c>
      <c r="C99" s="1" t="s">
        <v>320</v>
      </c>
      <c r="D99" s="1" t="n">
        <f aca="false">E98+D98</f>
        <v>216</v>
      </c>
      <c r="E99" s="1" t="n">
        <v>1</v>
      </c>
      <c r="F99" s="8"/>
    </row>
    <row r="100" customFormat="false" ht="12.75" hidden="false" customHeight="false" outlineLevel="0" collapsed="false">
      <c r="A100" s="0" t="s">
        <v>321</v>
      </c>
      <c r="B100" s="1" t="s">
        <v>322</v>
      </c>
      <c r="C100" s="1" t="s">
        <v>323</v>
      </c>
      <c r="D100" s="1" t="n">
        <f aca="false">E99+D99</f>
        <v>217</v>
      </c>
      <c r="E100" s="1" t="n">
        <v>1</v>
      </c>
      <c r="F100" s="8"/>
    </row>
    <row r="101" customFormat="false" ht="12.75" hidden="false" customHeight="false" outlineLevel="0" collapsed="false">
      <c r="A101" s="0" t="s">
        <v>324</v>
      </c>
      <c r="B101" s="1" t="s">
        <v>325</v>
      </c>
      <c r="C101" s="1" t="s">
        <v>326</v>
      </c>
      <c r="D101" s="1" t="n">
        <f aca="false">E100+D100</f>
        <v>218</v>
      </c>
      <c r="E101" s="1" t="n">
        <v>1</v>
      </c>
      <c r="F101" s="8"/>
    </row>
    <row r="102" customFormat="false" ht="12.75" hidden="false" customHeight="false" outlineLevel="0" collapsed="false">
      <c r="A102" s="0" t="s">
        <v>327</v>
      </c>
      <c r="B102" s="1" t="s">
        <v>328</v>
      </c>
      <c r="C102" s="1" t="s">
        <v>329</v>
      </c>
      <c r="D102" s="1" t="n">
        <f aca="false">E101+D101</f>
        <v>219</v>
      </c>
      <c r="E102" s="1" t="n">
        <v>1</v>
      </c>
      <c r="F102" s="8"/>
    </row>
    <row r="103" customFormat="false" ht="51" hidden="false" customHeight="false" outlineLevel="0" collapsed="false">
      <c r="A103" s="7" t="s">
        <v>330</v>
      </c>
      <c r="B103" s="1" t="s">
        <v>331</v>
      </c>
      <c r="C103" s="1" t="s">
        <v>332</v>
      </c>
      <c r="D103" s="1" t="n">
        <f aca="false">E102+D102</f>
        <v>220</v>
      </c>
      <c r="E103" s="1" t="n">
        <v>1</v>
      </c>
      <c r="F103" s="6" t="s">
        <v>51</v>
      </c>
    </row>
    <row r="104" customFormat="false" ht="51" hidden="false" customHeight="false" outlineLevel="0" collapsed="false">
      <c r="A104" s="7" t="s">
        <v>333</v>
      </c>
      <c r="B104" s="1" t="s">
        <v>334</v>
      </c>
      <c r="C104" s="1" t="s">
        <v>335</v>
      </c>
      <c r="D104" s="1" t="n">
        <f aca="false">E103+D103</f>
        <v>221</v>
      </c>
      <c r="E104" s="1" t="n">
        <v>1</v>
      </c>
      <c r="F104" s="6" t="s">
        <v>51</v>
      </c>
    </row>
    <row r="105" customFormat="false" ht="12.75" hidden="false" customHeight="true" outlineLevel="0" collapsed="false">
      <c r="A105" s="7" t="s">
        <v>336</v>
      </c>
      <c r="B105" s="1" t="s">
        <v>337</v>
      </c>
      <c r="C105" s="1" t="s">
        <v>338</v>
      </c>
      <c r="D105" s="1" t="n">
        <f aca="false">E104+D104</f>
        <v>222</v>
      </c>
      <c r="E105" s="1" t="n">
        <v>2</v>
      </c>
      <c r="F105" s="8" t="s">
        <v>178</v>
      </c>
    </row>
    <row r="106" customFormat="false" ht="12.75" hidden="false" customHeight="false" outlineLevel="0" collapsed="false">
      <c r="A106" s="7" t="s">
        <v>339</v>
      </c>
      <c r="B106" s="1" t="s">
        <v>340</v>
      </c>
      <c r="C106" s="1" t="s">
        <v>341</v>
      </c>
      <c r="D106" s="1" t="n">
        <f aca="false">E105+D105</f>
        <v>224</v>
      </c>
      <c r="E106" s="1" t="n">
        <v>2</v>
      </c>
      <c r="F106" s="8"/>
    </row>
    <row r="107" customFormat="false" ht="12.75" hidden="false" customHeight="false" outlineLevel="0" collapsed="false">
      <c r="A107" s="7" t="s">
        <v>342</v>
      </c>
      <c r="B107" s="1" t="s">
        <v>343</v>
      </c>
      <c r="C107" s="1" t="s">
        <v>344</v>
      </c>
      <c r="D107" s="1" t="n">
        <f aca="false">E106+D106</f>
        <v>226</v>
      </c>
      <c r="E107" s="1" t="n">
        <v>2</v>
      </c>
      <c r="F107" s="8"/>
    </row>
    <row r="108" customFormat="false" ht="12.75" hidden="false" customHeight="false" outlineLevel="0" collapsed="false">
      <c r="A108" s="7" t="s">
        <v>345</v>
      </c>
      <c r="B108" s="1" t="s">
        <v>346</v>
      </c>
      <c r="C108" s="1" t="s">
        <v>347</v>
      </c>
      <c r="D108" s="1" t="n">
        <f aca="false">E107+D107</f>
        <v>228</v>
      </c>
      <c r="E108" s="1" t="n">
        <v>2</v>
      </c>
      <c r="F108" s="8"/>
    </row>
    <row r="109" customFormat="false" ht="12.75" hidden="false" customHeight="false" outlineLevel="0" collapsed="false">
      <c r="A109" s="7" t="s">
        <v>348</v>
      </c>
      <c r="B109" s="1" t="s">
        <v>349</v>
      </c>
      <c r="C109" s="1" t="s">
        <v>350</v>
      </c>
      <c r="D109" s="1" t="n">
        <f aca="false">E108+D108</f>
        <v>230</v>
      </c>
      <c r="E109" s="1" t="n">
        <v>2</v>
      </c>
      <c r="F109" s="8"/>
    </row>
    <row r="110" customFormat="false" ht="12.75" hidden="false" customHeight="false" outlineLevel="0" collapsed="false">
      <c r="A110" s="7" t="s">
        <v>351</v>
      </c>
      <c r="B110" s="1" t="s">
        <v>352</v>
      </c>
      <c r="C110" s="1" t="s">
        <v>353</v>
      </c>
      <c r="D110" s="1" t="n">
        <f aca="false">E109+D109</f>
        <v>232</v>
      </c>
      <c r="E110" s="1" t="n">
        <v>2</v>
      </c>
      <c r="F110" s="8"/>
    </row>
    <row r="111" customFormat="false" ht="12.75" hidden="false" customHeight="false" outlineLevel="0" collapsed="false">
      <c r="A111" s="7" t="s">
        <v>354</v>
      </c>
      <c r="B111" s="1" t="s">
        <v>355</v>
      </c>
      <c r="C111" s="1" t="s">
        <v>356</v>
      </c>
      <c r="D111" s="1" t="n">
        <f aca="false">E110+D110</f>
        <v>234</v>
      </c>
      <c r="E111" s="1" t="n">
        <v>2</v>
      </c>
      <c r="F111" s="8"/>
    </row>
    <row r="112" customFormat="false" ht="12.75" hidden="false" customHeight="false" outlineLevel="0" collapsed="false">
      <c r="A112" s="7" t="s">
        <v>357</v>
      </c>
      <c r="B112" s="1" t="s">
        <v>358</v>
      </c>
      <c r="C112" s="1" t="s">
        <v>359</v>
      </c>
      <c r="D112" s="1" t="n">
        <f aca="false">E111+D111</f>
        <v>236</v>
      </c>
      <c r="E112" s="1" t="n">
        <v>2</v>
      </c>
      <c r="F112" s="8"/>
    </row>
    <row r="113" customFormat="false" ht="12.75" hidden="false" customHeight="false" outlineLevel="0" collapsed="false">
      <c r="A113" s="7" t="s">
        <v>360</v>
      </c>
      <c r="B113" s="1" t="s">
        <v>361</v>
      </c>
      <c r="C113" s="1" t="s">
        <v>362</v>
      </c>
      <c r="D113" s="1" t="n">
        <f aca="false">E112+D112</f>
        <v>238</v>
      </c>
      <c r="E113" s="1" t="n">
        <v>2</v>
      </c>
      <c r="F113" s="8"/>
    </row>
    <row r="114" customFormat="false" ht="12.75" hidden="false" customHeight="false" outlineLevel="0" collapsed="false">
      <c r="A114" s="7" t="s">
        <v>363</v>
      </c>
      <c r="B114" s="1" t="s">
        <v>364</v>
      </c>
      <c r="C114" s="1" t="s">
        <v>365</v>
      </c>
      <c r="D114" s="1" t="n">
        <f aca="false">E113+D113</f>
        <v>240</v>
      </c>
      <c r="E114" s="1" t="n">
        <v>2</v>
      </c>
      <c r="F114" s="8"/>
    </row>
    <row r="115" customFormat="false" ht="12.75" hidden="false" customHeight="true" outlineLevel="0" collapsed="false">
      <c r="A115" s="0" t="s">
        <v>366</v>
      </c>
      <c r="B115" s="1" t="s">
        <v>367</v>
      </c>
      <c r="C115" s="1" t="s">
        <v>368</v>
      </c>
      <c r="D115" s="1" t="n">
        <f aca="false">E114+D114</f>
        <v>242</v>
      </c>
      <c r="E115" s="1" t="n">
        <v>1</v>
      </c>
      <c r="F115" s="8" t="s">
        <v>209</v>
      </c>
    </row>
    <row r="116" customFormat="false" ht="12.75" hidden="false" customHeight="false" outlineLevel="0" collapsed="false">
      <c r="A116" s="0" t="s">
        <v>369</v>
      </c>
      <c r="B116" s="1" t="s">
        <v>370</v>
      </c>
      <c r="C116" s="1" t="s">
        <v>371</v>
      </c>
      <c r="D116" s="1" t="n">
        <f aca="false">E115+D115</f>
        <v>243</v>
      </c>
      <c r="E116" s="1" t="n">
        <v>1</v>
      </c>
      <c r="F116" s="8"/>
    </row>
    <row r="117" customFormat="false" ht="12.75" hidden="false" customHeight="false" outlineLevel="0" collapsed="false">
      <c r="A117" s="0" t="s">
        <v>372</v>
      </c>
      <c r="B117" s="1" t="s">
        <v>373</v>
      </c>
      <c r="C117" s="1" t="s">
        <v>374</v>
      </c>
      <c r="D117" s="1" t="n">
        <f aca="false">E116+D116</f>
        <v>244</v>
      </c>
      <c r="E117" s="1" t="n">
        <v>1</v>
      </c>
      <c r="F117" s="8"/>
    </row>
    <row r="118" customFormat="false" ht="12.75" hidden="false" customHeight="false" outlineLevel="0" collapsed="false">
      <c r="A118" s="0" t="s">
        <v>375</v>
      </c>
      <c r="B118" s="1" t="s">
        <v>376</v>
      </c>
      <c r="C118" s="1" t="s">
        <v>377</v>
      </c>
      <c r="D118" s="1" t="n">
        <f aca="false">E117+D117</f>
        <v>245</v>
      </c>
      <c r="E118" s="1" t="n">
        <v>1</v>
      </c>
      <c r="F118" s="8"/>
    </row>
    <row r="119" customFormat="false" ht="12.75" hidden="false" customHeight="false" outlineLevel="0" collapsed="false">
      <c r="A119" s="0" t="s">
        <v>378</v>
      </c>
      <c r="B119" s="1" t="s">
        <v>379</v>
      </c>
      <c r="C119" s="1" t="s">
        <v>380</v>
      </c>
      <c r="D119" s="1" t="n">
        <f aca="false">E118+D118</f>
        <v>246</v>
      </c>
      <c r="E119" s="1" t="n">
        <v>1</v>
      </c>
      <c r="F119" s="8"/>
    </row>
    <row r="120" customFormat="false" ht="12.75" hidden="false" customHeight="false" outlineLevel="0" collapsed="false">
      <c r="A120" s="0" t="s">
        <v>381</v>
      </c>
      <c r="B120" s="1" t="s">
        <v>382</v>
      </c>
      <c r="C120" s="1" t="s">
        <v>383</v>
      </c>
      <c r="D120" s="1" t="n">
        <f aca="false">E119+D119</f>
        <v>247</v>
      </c>
      <c r="E120" s="1" t="n">
        <v>1</v>
      </c>
      <c r="F120" s="8"/>
    </row>
    <row r="121" customFormat="false" ht="12.75" hidden="false" customHeight="false" outlineLevel="0" collapsed="false">
      <c r="A121" s="0" t="s">
        <v>384</v>
      </c>
      <c r="B121" s="1" t="s">
        <v>385</v>
      </c>
      <c r="C121" s="1" t="s">
        <v>386</v>
      </c>
      <c r="D121" s="1" t="n">
        <f aca="false">E120+D120</f>
        <v>248</v>
      </c>
      <c r="E121" s="1" t="n">
        <v>1</v>
      </c>
      <c r="F121" s="8"/>
    </row>
    <row r="122" customFormat="false" ht="12.75" hidden="false" customHeight="false" outlineLevel="0" collapsed="false">
      <c r="A122" s="0" t="s">
        <v>387</v>
      </c>
      <c r="B122" s="1" t="s">
        <v>388</v>
      </c>
      <c r="C122" s="1" t="s">
        <v>389</v>
      </c>
      <c r="D122" s="1" t="n">
        <f aca="false">E121+D121</f>
        <v>249</v>
      </c>
      <c r="E122" s="1" t="n">
        <v>1</v>
      </c>
      <c r="F122" s="8"/>
    </row>
    <row r="123" customFormat="false" ht="12.75" hidden="false" customHeight="false" outlineLevel="0" collapsed="false">
      <c r="A123" s="0" t="s">
        <v>390</v>
      </c>
      <c r="B123" s="1" t="s">
        <v>391</v>
      </c>
      <c r="C123" s="1" t="s">
        <v>392</v>
      </c>
      <c r="D123" s="1" t="n">
        <f aca="false">E122+D122</f>
        <v>250</v>
      </c>
      <c r="E123" s="1" t="n">
        <v>1</v>
      </c>
      <c r="F123" s="8"/>
    </row>
    <row r="124" customFormat="false" ht="12.75" hidden="false" customHeight="false" outlineLevel="0" collapsed="false">
      <c r="A124" s="0" t="s">
        <v>393</v>
      </c>
      <c r="B124" s="1" t="s">
        <v>394</v>
      </c>
      <c r="C124" s="1" t="s">
        <v>395</v>
      </c>
      <c r="D124" s="1" t="n">
        <f aca="false">E123+D123</f>
        <v>251</v>
      </c>
      <c r="E124" s="1" t="n">
        <v>1</v>
      </c>
      <c r="F124" s="8"/>
    </row>
    <row r="125" customFormat="false" ht="102" hidden="false" customHeight="true" outlineLevel="0" collapsed="false">
      <c r="A125" s="7" t="s">
        <v>396</v>
      </c>
      <c r="B125" s="1" t="s">
        <v>397</v>
      </c>
      <c r="C125" s="1" t="s">
        <v>398</v>
      </c>
      <c r="D125" s="1" t="n">
        <f aca="false">E124+D124</f>
        <v>252</v>
      </c>
      <c r="E125" s="1" t="n">
        <v>2</v>
      </c>
      <c r="F125" s="8" t="s">
        <v>399</v>
      </c>
    </row>
    <row r="126" customFormat="false" ht="12.75" hidden="false" customHeight="true" outlineLevel="0" collapsed="false">
      <c r="A126" s="7" t="s">
        <v>400</v>
      </c>
      <c r="B126" s="1" t="s">
        <v>401</v>
      </c>
      <c r="C126" s="1" t="s">
        <v>402</v>
      </c>
      <c r="D126" s="1" t="n">
        <f aca="false">E125+D125</f>
        <v>254</v>
      </c>
      <c r="E126" s="1" t="n">
        <v>2</v>
      </c>
      <c r="F126" s="8"/>
    </row>
    <row r="127" customFormat="false" ht="12.75" hidden="false" customHeight="true" outlineLevel="0" collapsed="false">
      <c r="A127" s="7" t="s">
        <v>403</v>
      </c>
      <c r="B127" s="1" t="s">
        <v>404</v>
      </c>
      <c r="C127" s="1" t="s">
        <v>405</v>
      </c>
      <c r="D127" s="1" t="n">
        <f aca="false">E126+D126</f>
        <v>256</v>
      </c>
      <c r="E127" s="1" t="n">
        <v>2</v>
      </c>
      <c r="F127" s="8"/>
    </row>
    <row r="128" customFormat="false" ht="12.75" hidden="false" customHeight="true" outlineLevel="0" collapsed="false">
      <c r="A128" s="7" t="s">
        <v>406</v>
      </c>
      <c r="B128" s="1" t="s">
        <v>407</v>
      </c>
      <c r="C128" s="1" t="s">
        <v>408</v>
      </c>
      <c r="D128" s="1" t="n">
        <f aca="false">E127+D127</f>
        <v>258</v>
      </c>
      <c r="E128" s="1" t="n">
        <v>2</v>
      </c>
      <c r="F128" s="8"/>
    </row>
    <row r="129" customFormat="false" ht="12.75" hidden="false" customHeight="true" outlineLevel="0" collapsed="false">
      <c r="A129" s="7" t="s">
        <v>409</v>
      </c>
      <c r="B129" s="1" t="s">
        <v>410</v>
      </c>
      <c r="C129" s="1" t="s">
        <v>411</v>
      </c>
      <c r="D129" s="1" t="n">
        <f aca="false">E128+D128</f>
        <v>260</v>
      </c>
      <c r="E129" s="1" t="n">
        <v>2</v>
      </c>
      <c r="F129" s="8"/>
    </row>
    <row r="130" customFormat="false" ht="12.75" hidden="false" customHeight="true" outlineLevel="0" collapsed="false">
      <c r="A130" s="7" t="s">
        <v>412</v>
      </c>
      <c r="B130" s="1" t="s">
        <v>413</v>
      </c>
      <c r="C130" s="1" t="s">
        <v>414</v>
      </c>
      <c r="D130" s="1" t="n">
        <f aca="false">E129+D129</f>
        <v>262</v>
      </c>
      <c r="E130" s="1" t="n">
        <v>2</v>
      </c>
      <c r="F130" s="8"/>
    </row>
    <row r="131" customFormat="false" ht="12.75" hidden="false" customHeight="true" outlineLevel="0" collapsed="false">
      <c r="A131" s="7" t="s">
        <v>415</v>
      </c>
      <c r="B131" s="1" t="s">
        <v>416</v>
      </c>
      <c r="C131" s="1" t="s">
        <v>417</v>
      </c>
      <c r="D131" s="1" t="n">
        <f aca="false">E130+D130</f>
        <v>264</v>
      </c>
      <c r="E131" s="1" t="n">
        <v>2</v>
      </c>
      <c r="F131" s="8"/>
    </row>
    <row r="132" customFormat="false" ht="12.75" hidden="false" customHeight="true" outlineLevel="0" collapsed="false">
      <c r="A132" s="7" t="s">
        <v>418</v>
      </c>
      <c r="B132" s="1" t="s">
        <v>419</v>
      </c>
      <c r="C132" s="1" t="s">
        <v>420</v>
      </c>
      <c r="D132" s="1" t="n">
        <f aca="false">E131+D131</f>
        <v>266</v>
      </c>
      <c r="E132" s="1" t="n">
        <v>2</v>
      </c>
      <c r="F132" s="8"/>
    </row>
    <row r="133" customFormat="false" ht="12.75" hidden="false" customHeight="true" outlineLevel="0" collapsed="false">
      <c r="A133" s="7" t="s">
        <v>421</v>
      </c>
      <c r="B133" s="1" t="s">
        <v>422</v>
      </c>
      <c r="C133" s="1" t="s">
        <v>423</v>
      </c>
      <c r="D133" s="1" t="n">
        <f aca="false">E132+D132</f>
        <v>268</v>
      </c>
      <c r="E133" s="1" t="n">
        <v>2</v>
      </c>
      <c r="F133" s="8"/>
    </row>
    <row r="134" customFormat="false" ht="12.75" hidden="false" customHeight="true" outlineLevel="0" collapsed="false">
      <c r="A134" s="7" t="s">
        <v>424</v>
      </c>
      <c r="B134" s="1" t="s">
        <v>425</v>
      </c>
      <c r="C134" s="1" t="s">
        <v>426</v>
      </c>
      <c r="D134" s="1" t="n">
        <f aca="false">E133+D133</f>
        <v>270</v>
      </c>
      <c r="E134" s="1" t="n">
        <v>2</v>
      </c>
      <c r="F134" s="8"/>
    </row>
    <row r="135" customFormat="false" ht="12.75" hidden="false" customHeight="true" outlineLevel="0" collapsed="false">
      <c r="A135" s="7" t="s">
        <v>427</v>
      </c>
      <c r="B135" s="1" t="s">
        <v>428</v>
      </c>
      <c r="C135" s="1" t="s">
        <v>429</v>
      </c>
      <c r="D135" s="1" t="n">
        <f aca="false">E134+D134</f>
        <v>272</v>
      </c>
      <c r="E135" s="1" t="n">
        <v>2</v>
      </c>
      <c r="F135" s="8" t="s">
        <v>430</v>
      </c>
    </row>
    <row r="136" customFormat="false" ht="12.75" hidden="false" customHeight="false" outlineLevel="0" collapsed="false">
      <c r="A136" s="7" t="s">
        <v>431</v>
      </c>
      <c r="B136" s="1" t="s">
        <v>432</v>
      </c>
      <c r="C136" s="1" t="s">
        <v>433</v>
      </c>
      <c r="D136" s="1" t="n">
        <f aca="false">E135+D135</f>
        <v>274</v>
      </c>
      <c r="E136" s="1" t="n">
        <v>2</v>
      </c>
      <c r="F136" s="8"/>
    </row>
    <row r="137" customFormat="false" ht="12.75" hidden="false" customHeight="false" outlineLevel="0" collapsed="false">
      <c r="A137" s="7" t="s">
        <v>434</v>
      </c>
      <c r="B137" s="1" t="s">
        <v>435</v>
      </c>
      <c r="C137" s="1" t="s">
        <v>436</v>
      </c>
      <c r="D137" s="1" t="n">
        <f aca="false">E136+D136</f>
        <v>276</v>
      </c>
      <c r="E137" s="1" t="n">
        <v>2</v>
      </c>
      <c r="F137" s="8"/>
    </row>
    <row r="138" customFormat="false" ht="12.75" hidden="false" customHeight="false" outlineLevel="0" collapsed="false">
      <c r="A138" s="7" t="s">
        <v>437</v>
      </c>
      <c r="B138" s="1" t="s">
        <v>438</v>
      </c>
      <c r="C138" s="1" t="s">
        <v>439</v>
      </c>
      <c r="D138" s="1" t="n">
        <f aca="false">E137+D137</f>
        <v>278</v>
      </c>
      <c r="E138" s="1" t="n">
        <v>2</v>
      </c>
      <c r="F138" s="8"/>
    </row>
    <row r="139" customFormat="false" ht="12.75" hidden="false" customHeight="false" outlineLevel="0" collapsed="false">
      <c r="A139" s="7" t="s">
        <v>440</v>
      </c>
      <c r="B139" s="1" t="s">
        <v>441</v>
      </c>
      <c r="C139" s="1" t="s">
        <v>442</v>
      </c>
      <c r="D139" s="1" t="n">
        <f aca="false">E138+D138</f>
        <v>280</v>
      </c>
      <c r="E139" s="1" t="n">
        <v>2</v>
      </c>
      <c r="F139" s="8"/>
    </row>
    <row r="140" customFormat="false" ht="12.75" hidden="false" customHeight="false" outlineLevel="0" collapsed="false">
      <c r="A140" s="7" t="s">
        <v>443</v>
      </c>
      <c r="B140" s="1" t="s">
        <v>444</v>
      </c>
      <c r="C140" s="1" t="s">
        <v>445</v>
      </c>
      <c r="D140" s="1" t="n">
        <f aca="false">E139+D139</f>
        <v>282</v>
      </c>
      <c r="E140" s="1" t="n">
        <v>2</v>
      </c>
      <c r="F140" s="8"/>
    </row>
    <row r="141" customFormat="false" ht="12.75" hidden="false" customHeight="false" outlineLevel="0" collapsed="false">
      <c r="A141" s="7" t="s">
        <v>446</v>
      </c>
      <c r="B141" s="1" t="s">
        <v>447</v>
      </c>
      <c r="C141" s="1" t="s">
        <v>448</v>
      </c>
      <c r="D141" s="1" t="n">
        <f aca="false">E140+D140</f>
        <v>284</v>
      </c>
      <c r="E141" s="1" t="n">
        <v>2</v>
      </c>
      <c r="F141" s="8"/>
    </row>
    <row r="142" customFormat="false" ht="12.75" hidden="false" customHeight="false" outlineLevel="0" collapsed="false">
      <c r="A142" s="7" t="s">
        <v>449</v>
      </c>
      <c r="B142" s="1" t="s">
        <v>450</v>
      </c>
      <c r="C142" s="1" t="s">
        <v>451</v>
      </c>
      <c r="D142" s="1" t="n">
        <f aca="false">E141+D141</f>
        <v>286</v>
      </c>
      <c r="E142" s="1" t="n">
        <v>2</v>
      </c>
      <c r="F142" s="8"/>
    </row>
    <row r="143" customFormat="false" ht="12.75" hidden="false" customHeight="false" outlineLevel="0" collapsed="false">
      <c r="A143" s="7" t="s">
        <v>452</v>
      </c>
      <c r="B143" s="1" t="s">
        <v>453</v>
      </c>
      <c r="C143" s="1" t="s">
        <v>454</v>
      </c>
      <c r="D143" s="1" t="n">
        <f aca="false">E142+D142</f>
        <v>288</v>
      </c>
      <c r="E143" s="1" t="n">
        <v>2</v>
      </c>
      <c r="F143" s="8"/>
    </row>
    <row r="144" customFormat="false" ht="12.75" hidden="false" customHeight="false" outlineLevel="0" collapsed="false">
      <c r="A144" s="7" t="s">
        <v>455</v>
      </c>
      <c r="B144" s="1" t="s">
        <v>456</v>
      </c>
      <c r="C144" s="1" t="s">
        <v>457</v>
      </c>
      <c r="D144" s="1" t="n">
        <f aca="false">E143+D143</f>
        <v>290</v>
      </c>
      <c r="E144" s="1" t="n">
        <v>2</v>
      </c>
      <c r="F144" s="8"/>
    </row>
    <row r="145" customFormat="false" ht="12.75" hidden="false" customHeight="true" outlineLevel="0" collapsed="false">
      <c r="A145" s="7" t="s">
        <v>458</v>
      </c>
      <c r="B145" s="1" t="s">
        <v>459</v>
      </c>
      <c r="C145" s="1" t="s">
        <v>460</v>
      </c>
      <c r="D145" s="1" t="n">
        <f aca="false">E144+D144</f>
        <v>292</v>
      </c>
      <c r="E145" s="1" t="n">
        <v>1</v>
      </c>
      <c r="F145" s="8" t="s">
        <v>302</v>
      </c>
    </row>
    <row r="146" customFormat="false" ht="12.75" hidden="false" customHeight="false" outlineLevel="0" collapsed="false">
      <c r="A146" s="7" t="s">
        <v>461</v>
      </c>
      <c r="B146" s="1" t="s">
        <v>462</v>
      </c>
      <c r="C146" s="1" t="s">
        <v>463</v>
      </c>
      <c r="D146" s="1" t="n">
        <f aca="false">E145+D145</f>
        <v>293</v>
      </c>
      <c r="E146" s="1" t="n">
        <v>1</v>
      </c>
      <c r="F146" s="8"/>
    </row>
    <row r="147" customFormat="false" ht="12.75" hidden="false" customHeight="false" outlineLevel="0" collapsed="false">
      <c r="A147" s="7" t="s">
        <v>464</v>
      </c>
      <c r="B147" s="1" t="s">
        <v>465</v>
      </c>
      <c r="C147" s="1" t="s">
        <v>466</v>
      </c>
      <c r="D147" s="1" t="n">
        <f aca="false">E146+D146</f>
        <v>294</v>
      </c>
      <c r="E147" s="1" t="n">
        <v>1</v>
      </c>
      <c r="F147" s="8"/>
    </row>
    <row r="148" customFormat="false" ht="12.75" hidden="false" customHeight="false" outlineLevel="0" collapsed="false">
      <c r="A148" s="7" t="s">
        <v>467</v>
      </c>
      <c r="B148" s="1" t="s">
        <v>468</v>
      </c>
      <c r="C148" s="1" t="s">
        <v>469</v>
      </c>
      <c r="D148" s="1" t="n">
        <f aca="false">E147+D147</f>
        <v>295</v>
      </c>
      <c r="E148" s="1" t="n">
        <v>1</v>
      </c>
      <c r="F148" s="8"/>
    </row>
    <row r="149" customFormat="false" ht="12.75" hidden="false" customHeight="false" outlineLevel="0" collapsed="false">
      <c r="A149" s="7" t="s">
        <v>470</v>
      </c>
      <c r="B149" s="1" t="s">
        <v>471</v>
      </c>
      <c r="C149" s="1" t="s">
        <v>472</v>
      </c>
      <c r="D149" s="1" t="n">
        <f aca="false">E148+D148</f>
        <v>296</v>
      </c>
      <c r="E149" s="1" t="n">
        <v>1</v>
      </c>
      <c r="F149" s="8"/>
    </row>
    <row r="150" customFormat="false" ht="12.75" hidden="false" customHeight="false" outlineLevel="0" collapsed="false">
      <c r="A150" s="7" t="s">
        <v>473</v>
      </c>
      <c r="B150" s="1" t="s">
        <v>474</v>
      </c>
      <c r="C150" s="1" t="s">
        <v>475</v>
      </c>
      <c r="D150" s="1" t="n">
        <f aca="false">E149+D149</f>
        <v>297</v>
      </c>
      <c r="E150" s="1" t="n">
        <v>1</v>
      </c>
      <c r="F150" s="8"/>
    </row>
    <row r="151" customFormat="false" ht="12.75" hidden="false" customHeight="false" outlineLevel="0" collapsed="false">
      <c r="A151" s="7" t="s">
        <v>476</v>
      </c>
      <c r="B151" s="1" t="s">
        <v>477</v>
      </c>
      <c r="C151" s="1" t="s">
        <v>478</v>
      </c>
      <c r="D151" s="1" t="n">
        <f aca="false">E150+D150</f>
        <v>298</v>
      </c>
      <c r="E151" s="1" t="n">
        <v>1</v>
      </c>
      <c r="F151" s="8"/>
    </row>
    <row r="152" customFormat="false" ht="12.75" hidden="false" customHeight="false" outlineLevel="0" collapsed="false">
      <c r="A152" s="7" t="s">
        <v>479</v>
      </c>
      <c r="B152" s="1" t="s">
        <v>480</v>
      </c>
      <c r="C152" s="1" t="s">
        <v>481</v>
      </c>
      <c r="D152" s="1" t="n">
        <f aca="false">E151+D151</f>
        <v>299</v>
      </c>
      <c r="E152" s="1" t="n">
        <v>1</v>
      </c>
      <c r="F152" s="8"/>
    </row>
    <row r="153" customFormat="false" ht="12.75" hidden="false" customHeight="false" outlineLevel="0" collapsed="false">
      <c r="A153" s="7" t="s">
        <v>482</v>
      </c>
      <c r="B153" s="1" t="s">
        <v>483</v>
      </c>
      <c r="C153" s="1" t="s">
        <v>484</v>
      </c>
      <c r="D153" s="1" t="n">
        <f aca="false">E152+D152</f>
        <v>300</v>
      </c>
      <c r="E153" s="1" t="n">
        <v>1</v>
      </c>
      <c r="F153" s="8"/>
    </row>
    <row r="154" customFormat="false" ht="12.75" hidden="false" customHeight="false" outlineLevel="0" collapsed="false">
      <c r="A154" s="7" t="s">
        <v>485</v>
      </c>
      <c r="B154" s="1" t="s">
        <v>486</v>
      </c>
      <c r="C154" s="1" t="s">
        <v>487</v>
      </c>
      <c r="D154" s="1" t="n">
        <f aca="false">E153+D153</f>
        <v>301</v>
      </c>
      <c r="E154" s="1" t="n">
        <v>1</v>
      </c>
      <c r="F154" s="8"/>
    </row>
    <row r="155" customFormat="false" ht="12.75" hidden="false" customHeight="true" outlineLevel="0" collapsed="false">
      <c r="A155" s="7" t="s">
        <v>488</v>
      </c>
      <c r="B155" s="1" t="s">
        <v>489</v>
      </c>
      <c r="C155" s="1" t="s">
        <v>490</v>
      </c>
      <c r="D155" s="1" t="n">
        <f aca="false">E154+D154</f>
        <v>302</v>
      </c>
      <c r="E155" s="1" t="n">
        <v>2</v>
      </c>
      <c r="F155" s="8" t="s">
        <v>178</v>
      </c>
    </row>
    <row r="156" customFormat="false" ht="12.75" hidden="false" customHeight="false" outlineLevel="0" collapsed="false">
      <c r="A156" s="7" t="s">
        <v>491</v>
      </c>
      <c r="B156" s="1" t="s">
        <v>492</v>
      </c>
      <c r="C156" s="1" t="s">
        <v>493</v>
      </c>
      <c r="D156" s="1" t="n">
        <f aca="false">E155+D155</f>
        <v>304</v>
      </c>
      <c r="E156" s="1" t="n">
        <v>2</v>
      </c>
      <c r="F156" s="8"/>
    </row>
    <row r="157" customFormat="false" ht="12.75" hidden="false" customHeight="false" outlineLevel="0" collapsed="false">
      <c r="A157" s="7" t="s">
        <v>494</v>
      </c>
      <c r="B157" s="1" t="s">
        <v>495</v>
      </c>
      <c r="C157" s="1" t="s">
        <v>496</v>
      </c>
      <c r="D157" s="1" t="n">
        <f aca="false">E156+D156</f>
        <v>306</v>
      </c>
      <c r="E157" s="1" t="n">
        <v>2</v>
      </c>
      <c r="F157" s="8"/>
    </row>
    <row r="158" customFormat="false" ht="12.75" hidden="false" customHeight="false" outlineLevel="0" collapsed="false">
      <c r="A158" s="7" t="s">
        <v>497</v>
      </c>
      <c r="B158" s="1" t="s">
        <v>498</v>
      </c>
      <c r="C158" s="1" t="s">
        <v>499</v>
      </c>
      <c r="D158" s="1" t="n">
        <f aca="false">E157+D157</f>
        <v>308</v>
      </c>
      <c r="E158" s="1" t="n">
        <v>2</v>
      </c>
      <c r="F158" s="8"/>
    </row>
    <row r="159" customFormat="false" ht="12.75" hidden="false" customHeight="false" outlineLevel="0" collapsed="false">
      <c r="A159" s="7" t="s">
        <v>500</v>
      </c>
      <c r="B159" s="1" t="s">
        <v>501</v>
      </c>
      <c r="C159" s="1" t="s">
        <v>502</v>
      </c>
      <c r="D159" s="1" t="n">
        <f aca="false">E158+D158</f>
        <v>310</v>
      </c>
      <c r="E159" s="1" t="n">
        <v>2</v>
      </c>
      <c r="F159" s="8"/>
    </row>
    <row r="160" customFormat="false" ht="12.75" hidden="false" customHeight="false" outlineLevel="0" collapsed="false">
      <c r="A160" s="7" t="s">
        <v>503</v>
      </c>
      <c r="B160" s="1" t="s">
        <v>504</v>
      </c>
      <c r="C160" s="1" t="s">
        <v>505</v>
      </c>
      <c r="D160" s="1" t="n">
        <f aca="false">E159+D159</f>
        <v>312</v>
      </c>
      <c r="E160" s="1" t="n">
        <v>2</v>
      </c>
      <c r="F160" s="8"/>
    </row>
    <row r="161" customFormat="false" ht="12.75" hidden="false" customHeight="false" outlineLevel="0" collapsed="false">
      <c r="A161" s="7" t="s">
        <v>506</v>
      </c>
      <c r="B161" s="1" t="s">
        <v>507</v>
      </c>
      <c r="C161" s="1" t="s">
        <v>508</v>
      </c>
      <c r="D161" s="1" t="n">
        <f aca="false">E160+D160</f>
        <v>314</v>
      </c>
      <c r="E161" s="1" t="n">
        <v>2</v>
      </c>
      <c r="F161" s="8"/>
    </row>
    <row r="162" customFormat="false" ht="12.75" hidden="false" customHeight="false" outlineLevel="0" collapsed="false">
      <c r="A162" s="7" t="s">
        <v>509</v>
      </c>
      <c r="B162" s="1" t="s">
        <v>510</v>
      </c>
      <c r="C162" s="1" t="s">
        <v>511</v>
      </c>
      <c r="D162" s="1" t="n">
        <f aca="false">E161+D161</f>
        <v>316</v>
      </c>
      <c r="E162" s="1" t="n">
        <v>2</v>
      </c>
      <c r="F162" s="8"/>
    </row>
    <row r="163" customFormat="false" ht="12.75" hidden="false" customHeight="false" outlineLevel="0" collapsed="false">
      <c r="A163" s="7" t="s">
        <v>512</v>
      </c>
      <c r="B163" s="1" t="s">
        <v>513</v>
      </c>
      <c r="C163" s="1" t="s">
        <v>514</v>
      </c>
      <c r="D163" s="1" t="n">
        <f aca="false">E162+D162</f>
        <v>318</v>
      </c>
      <c r="E163" s="1" t="n">
        <v>2</v>
      </c>
      <c r="F163" s="8"/>
    </row>
    <row r="164" customFormat="false" ht="12.75" hidden="false" customHeight="false" outlineLevel="0" collapsed="false">
      <c r="A164" s="7" t="s">
        <v>515</v>
      </c>
      <c r="B164" s="1" t="s">
        <v>516</v>
      </c>
      <c r="C164" s="1" t="s">
        <v>517</v>
      </c>
      <c r="D164" s="1" t="n">
        <f aca="false">E163+D163</f>
        <v>320</v>
      </c>
      <c r="E164" s="1" t="n">
        <v>2</v>
      </c>
      <c r="F164" s="8"/>
    </row>
    <row r="165" customFormat="false" ht="12.75" hidden="false" customHeight="true" outlineLevel="0" collapsed="false">
      <c r="A165" s="0" t="s">
        <v>518</v>
      </c>
      <c r="B165" s="1" t="s">
        <v>519</v>
      </c>
      <c r="C165" s="1" t="s">
        <v>520</v>
      </c>
      <c r="D165" s="1" t="n">
        <f aca="false">E164+D164</f>
        <v>322</v>
      </c>
      <c r="E165" s="1" t="n">
        <v>1</v>
      </c>
      <c r="F165" s="8" t="s">
        <v>209</v>
      </c>
    </row>
    <row r="166" customFormat="false" ht="12.75" hidden="false" customHeight="false" outlineLevel="0" collapsed="false">
      <c r="A166" s="0" t="s">
        <v>521</v>
      </c>
      <c r="B166" s="1" t="s">
        <v>522</v>
      </c>
      <c r="C166" s="1" t="s">
        <v>523</v>
      </c>
      <c r="D166" s="1" t="n">
        <f aca="false">E165+D165</f>
        <v>323</v>
      </c>
      <c r="E166" s="1" t="n">
        <v>1</v>
      </c>
      <c r="F166" s="8"/>
    </row>
    <row r="167" customFormat="false" ht="12.75" hidden="false" customHeight="false" outlineLevel="0" collapsed="false">
      <c r="A167" s="0" t="s">
        <v>524</v>
      </c>
      <c r="B167" s="1" t="s">
        <v>525</v>
      </c>
      <c r="C167" s="1" t="s">
        <v>526</v>
      </c>
      <c r="D167" s="1" t="n">
        <f aca="false">E166+D166</f>
        <v>324</v>
      </c>
      <c r="E167" s="1" t="n">
        <v>1</v>
      </c>
      <c r="F167" s="8"/>
    </row>
    <row r="168" customFormat="false" ht="12.75" hidden="false" customHeight="false" outlineLevel="0" collapsed="false">
      <c r="A168" s="0" t="s">
        <v>527</v>
      </c>
      <c r="B168" s="1" t="s">
        <v>528</v>
      </c>
      <c r="C168" s="1" t="s">
        <v>529</v>
      </c>
      <c r="D168" s="1" t="n">
        <f aca="false">E167+D167</f>
        <v>325</v>
      </c>
      <c r="E168" s="1" t="n">
        <v>1</v>
      </c>
      <c r="F168" s="8"/>
    </row>
    <row r="169" customFormat="false" ht="12.75" hidden="false" customHeight="false" outlineLevel="0" collapsed="false">
      <c r="A169" s="0" t="s">
        <v>530</v>
      </c>
      <c r="B169" s="1" t="s">
        <v>531</v>
      </c>
      <c r="C169" s="1" t="s">
        <v>532</v>
      </c>
      <c r="D169" s="1" t="n">
        <f aca="false">E168+D168</f>
        <v>326</v>
      </c>
      <c r="E169" s="1" t="n">
        <v>1</v>
      </c>
      <c r="F169" s="8"/>
    </row>
    <row r="170" customFormat="false" ht="12.75" hidden="false" customHeight="false" outlineLevel="0" collapsed="false">
      <c r="A170" s="0" t="s">
        <v>533</v>
      </c>
      <c r="B170" s="1" t="s">
        <v>534</v>
      </c>
      <c r="C170" s="1" t="s">
        <v>535</v>
      </c>
      <c r="D170" s="1" t="n">
        <f aca="false">E169+D169</f>
        <v>327</v>
      </c>
      <c r="E170" s="1" t="n">
        <v>1</v>
      </c>
      <c r="F170" s="8"/>
    </row>
    <row r="171" customFormat="false" ht="12.75" hidden="false" customHeight="false" outlineLevel="0" collapsed="false">
      <c r="A171" s="0" t="s">
        <v>536</v>
      </c>
      <c r="B171" s="1" t="s">
        <v>537</v>
      </c>
      <c r="C171" s="1" t="s">
        <v>538</v>
      </c>
      <c r="D171" s="1" t="n">
        <f aca="false">E170+D170</f>
        <v>328</v>
      </c>
      <c r="E171" s="1" t="n">
        <v>1</v>
      </c>
      <c r="F171" s="8"/>
    </row>
    <row r="172" customFormat="false" ht="12.75" hidden="false" customHeight="false" outlineLevel="0" collapsed="false">
      <c r="A172" s="0" t="s">
        <v>539</v>
      </c>
      <c r="B172" s="1" t="s">
        <v>540</v>
      </c>
      <c r="C172" s="1" t="s">
        <v>541</v>
      </c>
      <c r="D172" s="1" t="n">
        <f aca="false">E171+D171</f>
        <v>329</v>
      </c>
      <c r="E172" s="1" t="n">
        <v>1</v>
      </c>
      <c r="F172" s="8"/>
    </row>
    <row r="173" customFormat="false" ht="12.75" hidden="false" customHeight="false" outlineLevel="0" collapsed="false">
      <c r="A173" s="0" t="s">
        <v>542</v>
      </c>
      <c r="B173" s="1" t="s">
        <v>543</v>
      </c>
      <c r="C173" s="1" t="s">
        <v>544</v>
      </c>
      <c r="D173" s="1" t="n">
        <f aca="false">E172+D172</f>
        <v>330</v>
      </c>
      <c r="E173" s="1" t="n">
        <v>1</v>
      </c>
      <c r="F173" s="8"/>
    </row>
    <row r="174" customFormat="false" ht="12.75" hidden="false" customHeight="false" outlineLevel="0" collapsed="false">
      <c r="A174" s="0" t="s">
        <v>545</v>
      </c>
      <c r="B174" s="1" t="s">
        <v>546</v>
      </c>
      <c r="C174" s="1" t="s">
        <v>547</v>
      </c>
      <c r="D174" s="1" t="n">
        <f aca="false">E173+D173</f>
        <v>331</v>
      </c>
      <c r="E174" s="1" t="n">
        <v>1</v>
      </c>
      <c r="F174" s="8"/>
    </row>
    <row r="175" customFormat="false" ht="25.5" hidden="false" customHeight="true" outlineLevel="0" collapsed="false">
      <c r="A175" s="0" t="s">
        <v>548</v>
      </c>
      <c r="B175" s="1" t="s">
        <v>549</v>
      </c>
      <c r="C175" s="1" t="s">
        <v>550</v>
      </c>
      <c r="D175" s="1" t="n">
        <f aca="false">E174+D174</f>
        <v>332</v>
      </c>
      <c r="E175" s="1" t="n">
        <v>2</v>
      </c>
      <c r="F175" s="8" t="s">
        <v>551</v>
      </c>
    </row>
    <row r="176" customFormat="false" ht="12.75" hidden="false" customHeight="true" outlineLevel="0" collapsed="false">
      <c r="A176" s="0" t="s">
        <v>552</v>
      </c>
      <c r="B176" s="1" t="s">
        <v>553</v>
      </c>
      <c r="C176" s="1" t="s">
        <v>554</v>
      </c>
      <c r="D176" s="1" t="n">
        <f aca="false">E175+D175</f>
        <v>334</v>
      </c>
      <c r="E176" s="1" t="n">
        <v>2</v>
      </c>
      <c r="F176" s="8"/>
    </row>
    <row r="177" customFormat="false" ht="12.75" hidden="false" customHeight="true" outlineLevel="0" collapsed="false">
      <c r="A177" s="0" t="s">
        <v>555</v>
      </c>
      <c r="B177" s="1" t="s">
        <v>556</v>
      </c>
      <c r="C177" s="1" t="s">
        <v>557</v>
      </c>
      <c r="D177" s="1" t="n">
        <f aca="false">E176+D176</f>
        <v>336</v>
      </c>
      <c r="E177" s="1" t="n">
        <v>2</v>
      </c>
      <c r="F177" s="8"/>
    </row>
    <row r="178" customFormat="false" ht="12.75" hidden="false" customHeight="true" outlineLevel="0" collapsed="false">
      <c r="A178" s="0" t="s">
        <v>558</v>
      </c>
      <c r="B178" s="1" t="s">
        <v>559</v>
      </c>
      <c r="C178" s="1" t="s">
        <v>560</v>
      </c>
      <c r="D178" s="1" t="n">
        <f aca="false">E177+D177</f>
        <v>338</v>
      </c>
      <c r="E178" s="1" t="n">
        <v>2</v>
      </c>
      <c r="F178" s="8"/>
    </row>
    <row r="179" customFormat="false" ht="12.75" hidden="false" customHeight="true" outlineLevel="0" collapsed="false">
      <c r="A179" s="0" t="s">
        <v>561</v>
      </c>
      <c r="B179" s="1" t="s">
        <v>562</v>
      </c>
      <c r="C179" s="1" t="s">
        <v>563</v>
      </c>
      <c r="D179" s="1" t="n">
        <f aca="false">E178+D178</f>
        <v>340</v>
      </c>
      <c r="E179" s="1" t="n">
        <v>2</v>
      </c>
      <c r="F179" s="8"/>
    </row>
    <row r="180" customFormat="false" ht="12.75" hidden="false" customHeight="true" outlineLevel="0" collapsed="false">
      <c r="A180" s="0" t="s">
        <v>564</v>
      </c>
      <c r="B180" s="1" t="s">
        <v>565</v>
      </c>
      <c r="C180" s="1" t="s">
        <v>566</v>
      </c>
      <c r="D180" s="1" t="n">
        <f aca="false">E179+D179</f>
        <v>342</v>
      </c>
      <c r="E180" s="1" t="n">
        <v>2</v>
      </c>
      <c r="F180" s="8"/>
    </row>
    <row r="181" customFormat="false" ht="12.75" hidden="false" customHeight="true" outlineLevel="0" collapsed="false">
      <c r="A181" s="0" t="s">
        <v>567</v>
      </c>
      <c r="B181" s="1" t="s">
        <v>568</v>
      </c>
      <c r="C181" s="1" t="s">
        <v>569</v>
      </c>
      <c r="D181" s="1" t="n">
        <f aca="false">E180+D180</f>
        <v>344</v>
      </c>
      <c r="E181" s="1" t="n">
        <v>2</v>
      </c>
      <c r="F181" s="8"/>
    </row>
    <row r="182" customFormat="false" ht="12.75" hidden="false" customHeight="true" outlineLevel="0" collapsed="false">
      <c r="A182" s="0" t="s">
        <v>570</v>
      </c>
      <c r="B182" s="1" t="s">
        <v>571</v>
      </c>
      <c r="C182" s="1" t="s">
        <v>572</v>
      </c>
      <c r="D182" s="1" t="n">
        <f aca="false">E181+D181</f>
        <v>346</v>
      </c>
      <c r="E182" s="1" t="n">
        <v>2</v>
      </c>
      <c r="F182" s="8"/>
    </row>
    <row r="183" customFormat="false" ht="12.75" hidden="false" customHeight="true" outlineLevel="0" collapsed="false">
      <c r="A183" s="0" t="s">
        <v>573</v>
      </c>
      <c r="B183" s="1" t="s">
        <v>574</v>
      </c>
      <c r="C183" s="1" t="s">
        <v>575</v>
      </c>
      <c r="D183" s="1" t="n">
        <f aca="false">E182+D182</f>
        <v>348</v>
      </c>
      <c r="E183" s="1" t="n">
        <v>2</v>
      </c>
      <c r="F183" s="8"/>
    </row>
    <row r="184" customFormat="false" ht="12.75" hidden="false" customHeight="true" outlineLevel="0" collapsed="false">
      <c r="A184" s="0" t="s">
        <v>576</v>
      </c>
      <c r="B184" s="1" t="s">
        <v>577</v>
      </c>
      <c r="C184" s="1" t="s">
        <v>578</v>
      </c>
      <c r="D184" s="1" t="n">
        <f aca="false">E183+D183</f>
        <v>350</v>
      </c>
      <c r="E184" s="1" t="n">
        <v>2</v>
      </c>
      <c r="F184" s="8"/>
    </row>
    <row r="185" customFormat="false" ht="12.75" hidden="false" customHeight="true" outlineLevel="0" collapsed="false">
      <c r="A185" s="0" t="s">
        <v>579</v>
      </c>
      <c r="B185" s="1" t="s">
        <v>580</v>
      </c>
      <c r="C185" s="1" t="s">
        <v>581</v>
      </c>
      <c r="D185" s="1" t="n">
        <f aca="false">E184+D184</f>
        <v>352</v>
      </c>
      <c r="E185" s="1" t="n">
        <v>2</v>
      </c>
      <c r="F185" s="8" t="s">
        <v>430</v>
      </c>
    </row>
    <row r="186" customFormat="false" ht="12.75" hidden="false" customHeight="false" outlineLevel="0" collapsed="false">
      <c r="A186" s="0" t="s">
        <v>582</v>
      </c>
      <c r="B186" s="1" t="s">
        <v>583</v>
      </c>
      <c r="C186" s="1" t="s">
        <v>584</v>
      </c>
      <c r="D186" s="1" t="n">
        <f aca="false">E185+D185</f>
        <v>354</v>
      </c>
      <c r="E186" s="1" t="n">
        <v>2</v>
      </c>
      <c r="F186" s="8"/>
    </row>
    <row r="187" customFormat="false" ht="12.75" hidden="false" customHeight="false" outlineLevel="0" collapsed="false">
      <c r="A187" s="0" t="s">
        <v>585</v>
      </c>
      <c r="B187" s="1" t="s">
        <v>586</v>
      </c>
      <c r="C187" s="1" t="s">
        <v>587</v>
      </c>
      <c r="D187" s="1" t="n">
        <f aca="false">E186+D186</f>
        <v>356</v>
      </c>
      <c r="E187" s="1" t="n">
        <v>2</v>
      </c>
      <c r="F187" s="8"/>
    </row>
    <row r="188" customFormat="false" ht="12.75" hidden="false" customHeight="false" outlineLevel="0" collapsed="false">
      <c r="A188" s="0" t="s">
        <v>588</v>
      </c>
      <c r="B188" s="1" t="s">
        <v>589</v>
      </c>
      <c r="C188" s="1" t="s">
        <v>590</v>
      </c>
      <c r="D188" s="1" t="n">
        <f aca="false">E187+D187</f>
        <v>358</v>
      </c>
      <c r="E188" s="1" t="n">
        <v>2</v>
      </c>
      <c r="F188" s="8"/>
    </row>
    <row r="189" customFormat="false" ht="12.75" hidden="false" customHeight="false" outlineLevel="0" collapsed="false">
      <c r="A189" s="0" t="s">
        <v>591</v>
      </c>
      <c r="B189" s="1" t="s">
        <v>592</v>
      </c>
      <c r="C189" s="1" t="s">
        <v>593</v>
      </c>
      <c r="D189" s="1" t="n">
        <f aca="false">E188+D188</f>
        <v>360</v>
      </c>
      <c r="E189" s="1" t="n">
        <v>2</v>
      </c>
      <c r="F189" s="8"/>
    </row>
    <row r="190" customFormat="false" ht="12.75" hidden="false" customHeight="false" outlineLevel="0" collapsed="false">
      <c r="A190" s="0" t="s">
        <v>594</v>
      </c>
      <c r="B190" s="1" t="s">
        <v>595</v>
      </c>
      <c r="C190" s="1" t="s">
        <v>596</v>
      </c>
      <c r="D190" s="1" t="n">
        <f aca="false">E189+D189</f>
        <v>362</v>
      </c>
      <c r="E190" s="1" t="n">
        <v>2</v>
      </c>
      <c r="F190" s="8"/>
    </row>
    <row r="191" customFormat="false" ht="12.75" hidden="false" customHeight="false" outlineLevel="0" collapsed="false">
      <c r="A191" s="0" t="s">
        <v>597</v>
      </c>
      <c r="B191" s="1" t="s">
        <v>598</v>
      </c>
      <c r="C191" s="1" t="s">
        <v>599</v>
      </c>
      <c r="D191" s="1" t="n">
        <f aca="false">E190+D190</f>
        <v>364</v>
      </c>
      <c r="E191" s="1" t="n">
        <v>2</v>
      </c>
      <c r="F191" s="8"/>
    </row>
    <row r="192" customFormat="false" ht="12.75" hidden="false" customHeight="false" outlineLevel="0" collapsed="false">
      <c r="A192" s="0" t="s">
        <v>600</v>
      </c>
      <c r="B192" s="1" t="s">
        <v>601</v>
      </c>
      <c r="C192" s="1" t="s">
        <v>602</v>
      </c>
      <c r="D192" s="1" t="n">
        <f aca="false">E191+D191</f>
        <v>366</v>
      </c>
      <c r="E192" s="1" t="n">
        <v>2</v>
      </c>
      <c r="F192" s="8"/>
    </row>
    <row r="193" customFormat="false" ht="12.75" hidden="false" customHeight="false" outlineLevel="0" collapsed="false">
      <c r="A193" s="0" t="s">
        <v>603</v>
      </c>
      <c r="B193" s="1" t="s">
        <v>604</v>
      </c>
      <c r="C193" s="1" t="s">
        <v>605</v>
      </c>
      <c r="D193" s="1" t="n">
        <f aca="false">E192+D192</f>
        <v>368</v>
      </c>
      <c r="E193" s="1" t="n">
        <v>2</v>
      </c>
      <c r="F193" s="8"/>
    </row>
    <row r="194" customFormat="false" ht="12.75" hidden="false" customHeight="false" outlineLevel="0" collapsed="false">
      <c r="A194" s="0" t="s">
        <v>606</v>
      </c>
      <c r="B194" s="1" t="s">
        <v>607</v>
      </c>
      <c r="C194" s="1" t="s">
        <v>608</v>
      </c>
      <c r="D194" s="1" t="n">
        <f aca="false">E193+D193</f>
        <v>370</v>
      </c>
      <c r="E194" s="1" t="n">
        <v>2</v>
      </c>
      <c r="F194" s="8"/>
    </row>
    <row r="195" customFormat="false" ht="12.75" hidden="false" customHeight="true" outlineLevel="0" collapsed="false">
      <c r="A195" s="7" t="s">
        <v>609</v>
      </c>
      <c r="B195" s="1" t="s">
        <v>610</v>
      </c>
      <c r="C195" s="1" t="s">
        <v>611</v>
      </c>
      <c r="D195" s="1" t="n">
        <f aca="false">E194+D194</f>
        <v>372</v>
      </c>
      <c r="E195" s="1" t="n">
        <v>1</v>
      </c>
      <c r="F195" s="8" t="s">
        <v>302</v>
      </c>
    </row>
    <row r="196" customFormat="false" ht="12.75" hidden="false" customHeight="false" outlineLevel="0" collapsed="false">
      <c r="A196" s="7" t="s">
        <v>612</v>
      </c>
      <c r="B196" s="1" t="s">
        <v>613</v>
      </c>
      <c r="C196" s="1" t="s">
        <v>614</v>
      </c>
      <c r="D196" s="1" t="n">
        <f aca="false">E195+D195</f>
        <v>373</v>
      </c>
      <c r="E196" s="1" t="n">
        <v>1</v>
      </c>
      <c r="F196" s="8"/>
    </row>
    <row r="197" customFormat="false" ht="12.75" hidden="false" customHeight="false" outlineLevel="0" collapsed="false">
      <c r="A197" s="7" t="s">
        <v>615</v>
      </c>
      <c r="B197" s="1" t="s">
        <v>616</v>
      </c>
      <c r="C197" s="1" t="s">
        <v>617</v>
      </c>
      <c r="D197" s="1" t="n">
        <f aca="false">E196+D196</f>
        <v>374</v>
      </c>
      <c r="E197" s="1" t="n">
        <v>1</v>
      </c>
      <c r="F197" s="8"/>
    </row>
    <row r="198" customFormat="false" ht="12.75" hidden="false" customHeight="false" outlineLevel="0" collapsed="false">
      <c r="A198" s="7" t="s">
        <v>618</v>
      </c>
      <c r="B198" s="1" t="s">
        <v>619</v>
      </c>
      <c r="C198" s="1" t="s">
        <v>620</v>
      </c>
      <c r="D198" s="1" t="n">
        <f aca="false">E197+D197</f>
        <v>375</v>
      </c>
      <c r="E198" s="1" t="n">
        <v>1</v>
      </c>
      <c r="F198" s="8"/>
    </row>
    <row r="199" customFormat="false" ht="12.75" hidden="false" customHeight="false" outlineLevel="0" collapsed="false">
      <c r="A199" s="7" t="s">
        <v>621</v>
      </c>
      <c r="B199" s="1" t="s">
        <v>622</v>
      </c>
      <c r="C199" s="1" t="s">
        <v>623</v>
      </c>
      <c r="D199" s="1" t="n">
        <f aca="false">E198+D198</f>
        <v>376</v>
      </c>
      <c r="E199" s="1" t="n">
        <v>1</v>
      </c>
      <c r="F199" s="8"/>
    </row>
    <row r="200" customFormat="false" ht="12.75" hidden="false" customHeight="false" outlineLevel="0" collapsed="false">
      <c r="A200" s="7" t="s">
        <v>624</v>
      </c>
      <c r="B200" s="1" t="s">
        <v>625</v>
      </c>
      <c r="C200" s="1" t="s">
        <v>626</v>
      </c>
      <c r="D200" s="1" t="n">
        <f aca="false">E199+D199</f>
        <v>377</v>
      </c>
      <c r="E200" s="1" t="n">
        <v>1</v>
      </c>
      <c r="F200" s="8"/>
    </row>
    <row r="201" customFormat="false" ht="12.75" hidden="false" customHeight="false" outlineLevel="0" collapsed="false">
      <c r="A201" s="7" t="s">
        <v>627</v>
      </c>
      <c r="B201" s="1" t="s">
        <v>628</v>
      </c>
      <c r="C201" s="1" t="s">
        <v>629</v>
      </c>
      <c r="D201" s="1" t="n">
        <f aca="false">E200+D200</f>
        <v>378</v>
      </c>
      <c r="E201" s="1" t="n">
        <v>1</v>
      </c>
      <c r="F201" s="8"/>
    </row>
    <row r="202" customFormat="false" ht="12.75" hidden="false" customHeight="false" outlineLevel="0" collapsed="false">
      <c r="A202" s="7" t="s">
        <v>630</v>
      </c>
      <c r="B202" s="1" t="s">
        <v>631</v>
      </c>
      <c r="C202" s="1" t="s">
        <v>632</v>
      </c>
      <c r="D202" s="1" t="n">
        <f aca="false">E201+D201</f>
        <v>379</v>
      </c>
      <c r="E202" s="1" t="n">
        <v>1</v>
      </c>
      <c r="F202" s="8"/>
    </row>
    <row r="203" customFormat="false" ht="12.75" hidden="false" customHeight="false" outlineLevel="0" collapsed="false">
      <c r="A203" s="7" t="s">
        <v>633</v>
      </c>
      <c r="B203" s="1" t="s">
        <v>634</v>
      </c>
      <c r="C203" s="1" t="s">
        <v>635</v>
      </c>
      <c r="D203" s="1" t="n">
        <f aca="false">E202+D202</f>
        <v>380</v>
      </c>
      <c r="E203" s="1" t="n">
        <v>1</v>
      </c>
      <c r="F203" s="8"/>
    </row>
    <row r="204" customFormat="false" ht="12.75" hidden="false" customHeight="false" outlineLevel="0" collapsed="false">
      <c r="A204" s="7" t="s">
        <v>636</v>
      </c>
      <c r="B204" s="1" t="s">
        <v>637</v>
      </c>
      <c r="C204" s="1" t="s">
        <v>638</v>
      </c>
      <c r="D204" s="1" t="n">
        <f aca="false">E203+D203</f>
        <v>381</v>
      </c>
      <c r="E204" s="1" t="n">
        <v>1</v>
      </c>
      <c r="F204" s="8"/>
    </row>
    <row r="205" customFormat="false" ht="51" hidden="false" customHeight="false" outlineLevel="0" collapsed="false">
      <c r="A205" s="0" t="s">
        <v>639</v>
      </c>
      <c r="B205" s="1" t="s">
        <v>640</v>
      </c>
      <c r="C205" s="1" t="s">
        <v>641</v>
      </c>
      <c r="D205" s="1" t="n">
        <f aca="false">E204+D204</f>
        <v>382</v>
      </c>
      <c r="E205" s="1" t="n">
        <v>1</v>
      </c>
      <c r="F205" s="6" t="s">
        <v>51</v>
      </c>
    </row>
    <row r="206" customFormat="false" ht="12.75" hidden="false" customHeight="true" outlineLevel="0" collapsed="false">
      <c r="A206" s="0" t="s">
        <v>642</v>
      </c>
      <c r="B206" s="1" t="s">
        <v>643</v>
      </c>
      <c r="C206" s="1" t="s">
        <v>644</v>
      </c>
      <c r="D206" s="1" t="n">
        <f aca="false">E205+D205</f>
        <v>383</v>
      </c>
      <c r="E206" s="1" t="n">
        <v>2</v>
      </c>
      <c r="F206" s="8" t="s">
        <v>178</v>
      </c>
    </row>
    <row r="207" customFormat="false" ht="12.75" hidden="false" customHeight="false" outlineLevel="0" collapsed="false">
      <c r="A207" s="0" t="s">
        <v>645</v>
      </c>
      <c r="B207" s="1" t="s">
        <v>646</v>
      </c>
      <c r="C207" s="1" t="s">
        <v>647</v>
      </c>
      <c r="D207" s="1" t="n">
        <f aca="false">E206+D206</f>
        <v>385</v>
      </c>
      <c r="E207" s="1" t="n">
        <v>2</v>
      </c>
      <c r="F207" s="8"/>
    </row>
    <row r="208" customFormat="false" ht="12.75" hidden="false" customHeight="false" outlineLevel="0" collapsed="false">
      <c r="A208" s="0" t="s">
        <v>648</v>
      </c>
      <c r="B208" s="1" t="s">
        <v>649</v>
      </c>
      <c r="C208" s="1" t="s">
        <v>650</v>
      </c>
      <c r="D208" s="1" t="n">
        <f aca="false">E207+D207</f>
        <v>387</v>
      </c>
      <c r="E208" s="1" t="n">
        <v>2</v>
      </c>
      <c r="F208" s="8"/>
    </row>
    <row r="209" customFormat="false" ht="12.75" hidden="false" customHeight="false" outlineLevel="0" collapsed="false">
      <c r="A209" s="0" t="s">
        <v>651</v>
      </c>
      <c r="B209" s="1" t="s">
        <v>652</v>
      </c>
      <c r="C209" s="1" t="s">
        <v>653</v>
      </c>
      <c r="D209" s="1" t="n">
        <f aca="false">E208+D208</f>
        <v>389</v>
      </c>
      <c r="E209" s="1" t="n">
        <v>2</v>
      </c>
      <c r="F209" s="8"/>
    </row>
    <row r="210" customFormat="false" ht="12.75" hidden="false" customHeight="false" outlineLevel="0" collapsed="false">
      <c r="A210" s="0" t="s">
        <v>654</v>
      </c>
      <c r="B210" s="1" t="s">
        <v>655</v>
      </c>
      <c r="C210" s="1" t="s">
        <v>656</v>
      </c>
      <c r="D210" s="1" t="n">
        <f aca="false">E209+D209</f>
        <v>391</v>
      </c>
      <c r="E210" s="1" t="n">
        <v>2</v>
      </c>
      <c r="F210" s="8"/>
    </row>
    <row r="211" customFormat="false" ht="12.75" hidden="false" customHeight="false" outlineLevel="0" collapsed="false">
      <c r="A211" s="0" t="s">
        <v>657</v>
      </c>
      <c r="B211" s="1" t="s">
        <v>658</v>
      </c>
      <c r="C211" s="1" t="s">
        <v>659</v>
      </c>
      <c r="D211" s="1" t="n">
        <f aca="false">E210+D210</f>
        <v>393</v>
      </c>
      <c r="E211" s="1" t="n">
        <v>2</v>
      </c>
      <c r="F211" s="8"/>
    </row>
    <row r="212" customFormat="false" ht="12.75" hidden="false" customHeight="false" outlineLevel="0" collapsed="false">
      <c r="A212" s="0" t="s">
        <v>660</v>
      </c>
      <c r="B212" s="1" t="s">
        <v>661</v>
      </c>
      <c r="C212" s="1" t="s">
        <v>662</v>
      </c>
      <c r="D212" s="1" t="n">
        <f aca="false">E211+D211</f>
        <v>395</v>
      </c>
      <c r="E212" s="1" t="n">
        <v>2</v>
      </c>
      <c r="F212" s="8"/>
    </row>
    <row r="213" customFormat="false" ht="12.75" hidden="false" customHeight="false" outlineLevel="0" collapsed="false">
      <c r="A213" s="0" t="s">
        <v>663</v>
      </c>
      <c r="B213" s="1" t="s">
        <v>664</v>
      </c>
      <c r="C213" s="1" t="s">
        <v>665</v>
      </c>
      <c r="D213" s="1" t="n">
        <f aca="false">E212+D212</f>
        <v>397</v>
      </c>
      <c r="E213" s="1" t="n">
        <v>2</v>
      </c>
      <c r="F213" s="8"/>
    </row>
    <row r="214" customFormat="false" ht="12.75" hidden="false" customHeight="false" outlineLevel="0" collapsed="false">
      <c r="A214" s="0" t="s">
        <v>666</v>
      </c>
      <c r="B214" s="1" t="s">
        <v>667</v>
      </c>
      <c r="C214" s="1" t="s">
        <v>668</v>
      </c>
      <c r="D214" s="1" t="n">
        <f aca="false">E213+D213</f>
        <v>399</v>
      </c>
      <c r="E214" s="1" t="n">
        <v>2</v>
      </c>
      <c r="F214" s="8"/>
    </row>
    <row r="215" customFormat="false" ht="12.75" hidden="false" customHeight="false" outlineLevel="0" collapsed="false">
      <c r="A215" s="0" t="s">
        <v>669</v>
      </c>
      <c r="B215" s="1" t="s">
        <v>670</v>
      </c>
      <c r="C215" s="1" t="s">
        <v>671</v>
      </c>
      <c r="D215" s="1" t="n">
        <f aca="false">E214+D214</f>
        <v>401</v>
      </c>
      <c r="E215" s="1" t="n">
        <v>2</v>
      </c>
      <c r="F215" s="8"/>
    </row>
    <row r="216" customFormat="false" ht="12.75" hidden="false" customHeight="true" outlineLevel="0" collapsed="false">
      <c r="A216" s="0" t="s">
        <v>672</v>
      </c>
      <c r="B216" s="1" t="s">
        <v>673</v>
      </c>
      <c r="C216" s="1" t="s">
        <v>674</v>
      </c>
      <c r="D216" s="1" t="n">
        <f aca="false">E215+D215</f>
        <v>403</v>
      </c>
      <c r="E216" s="1" t="n">
        <v>1</v>
      </c>
      <c r="F216" s="8" t="s">
        <v>209</v>
      </c>
    </row>
    <row r="217" customFormat="false" ht="12.75" hidden="false" customHeight="false" outlineLevel="0" collapsed="false">
      <c r="A217" s="0" t="s">
        <v>675</v>
      </c>
      <c r="B217" s="1" t="s">
        <v>676</v>
      </c>
      <c r="C217" s="1" t="s">
        <v>677</v>
      </c>
      <c r="D217" s="1" t="n">
        <f aca="false">E216+D216</f>
        <v>404</v>
      </c>
      <c r="E217" s="1" t="n">
        <v>1</v>
      </c>
      <c r="F217" s="8"/>
    </row>
    <row r="218" customFormat="false" ht="12.75" hidden="false" customHeight="false" outlineLevel="0" collapsed="false">
      <c r="A218" s="0" t="s">
        <v>678</v>
      </c>
      <c r="B218" s="1" t="s">
        <v>679</v>
      </c>
      <c r="C218" s="1" t="s">
        <v>680</v>
      </c>
      <c r="D218" s="1" t="n">
        <f aca="false">E217+D217</f>
        <v>405</v>
      </c>
      <c r="E218" s="1" t="n">
        <v>1</v>
      </c>
      <c r="F218" s="8"/>
    </row>
    <row r="219" customFormat="false" ht="12.75" hidden="false" customHeight="false" outlineLevel="0" collapsed="false">
      <c r="A219" s="0" t="s">
        <v>681</v>
      </c>
      <c r="B219" s="1" t="s">
        <v>682</v>
      </c>
      <c r="C219" s="1" t="s">
        <v>683</v>
      </c>
      <c r="D219" s="1" t="n">
        <f aca="false">E218+D218</f>
        <v>406</v>
      </c>
      <c r="E219" s="1" t="n">
        <v>1</v>
      </c>
      <c r="F219" s="8"/>
    </row>
    <row r="220" customFormat="false" ht="12.75" hidden="false" customHeight="false" outlineLevel="0" collapsed="false">
      <c r="A220" s="0" t="s">
        <v>684</v>
      </c>
      <c r="B220" s="1" t="s">
        <v>685</v>
      </c>
      <c r="C220" s="1" t="s">
        <v>686</v>
      </c>
      <c r="D220" s="1" t="n">
        <f aca="false">E219+D219</f>
        <v>407</v>
      </c>
      <c r="E220" s="1" t="n">
        <v>1</v>
      </c>
      <c r="F220" s="8"/>
    </row>
    <row r="221" customFormat="false" ht="12.75" hidden="false" customHeight="false" outlineLevel="0" collapsed="false">
      <c r="A221" s="0" t="s">
        <v>687</v>
      </c>
      <c r="B221" s="1" t="s">
        <v>688</v>
      </c>
      <c r="C221" s="1" t="s">
        <v>689</v>
      </c>
      <c r="D221" s="1" t="n">
        <f aca="false">E220+D220</f>
        <v>408</v>
      </c>
      <c r="E221" s="1" t="n">
        <v>1</v>
      </c>
      <c r="F221" s="8"/>
    </row>
    <row r="222" customFormat="false" ht="12.75" hidden="false" customHeight="false" outlineLevel="0" collapsed="false">
      <c r="A222" s="0" t="s">
        <v>690</v>
      </c>
      <c r="B222" s="1" t="s">
        <v>691</v>
      </c>
      <c r="C222" s="1" t="s">
        <v>692</v>
      </c>
      <c r="D222" s="1" t="n">
        <f aca="false">E221+D221</f>
        <v>409</v>
      </c>
      <c r="E222" s="1" t="n">
        <v>1</v>
      </c>
      <c r="F222" s="8"/>
    </row>
    <row r="223" customFormat="false" ht="12.75" hidden="false" customHeight="false" outlineLevel="0" collapsed="false">
      <c r="A223" s="0" t="s">
        <v>693</v>
      </c>
      <c r="B223" s="1" t="s">
        <v>694</v>
      </c>
      <c r="C223" s="1" t="s">
        <v>695</v>
      </c>
      <c r="D223" s="1" t="n">
        <f aca="false">E222+D222</f>
        <v>410</v>
      </c>
      <c r="E223" s="1" t="n">
        <v>1</v>
      </c>
      <c r="F223" s="8"/>
    </row>
    <row r="224" customFormat="false" ht="12.75" hidden="false" customHeight="false" outlineLevel="0" collapsed="false">
      <c r="A224" s="0" t="s">
        <v>696</v>
      </c>
      <c r="B224" s="1" t="s">
        <v>697</v>
      </c>
      <c r="C224" s="1" t="s">
        <v>698</v>
      </c>
      <c r="D224" s="1" t="n">
        <f aca="false">E223+D223</f>
        <v>411</v>
      </c>
      <c r="E224" s="1" t="n">
        <v>1</v>
      </c>
      <c r="F224" s="8"/>
    </row>
    <row r="225" customFormat="false" ht="12.75" hidden="false" customHeight="false" outlineLevel="0" collapsed="false">
      <c r="A225" s="0" t="s">
        <v>699</v>
      </c>
      <c r="B225" s="1" t="s">
        <v>700</v>
      </c>
      <c r="C225" s="1" t="s">
        <v>701</v>
      </c>
      <c r="D225" s="1" t="n">
        <f aca="false">E224+D224</f>
        <v>412</v>
      </c>
      <c r="E225" s="1" t="n">
        <v>1</v>
      </c>
      <c r="F225" s="8"/>
    </row>
    <row r="226" customFormat="false" ht="129.75" hidden="false" customHeight="true" outlineLevel="0" collapsed="false">
      <c r="A226" s="0" t="s">
        <v>702</v>
      </c>
      <c r="B226" s="1" t="s">
        <v>703</v>
      </c>
      <c r="C226" s="1" t="s">
        <v>704</v>
      </c>
      <c r="D226" s="1" t="n">
        <f aca="false">E225+D225</f>
        <v>413</v>
      </c>
      <c r="E226" s="1" t="n">
        <v>2</v>
      </c>
      <c r="F226" s="8" t="s">
        <v>705</v>
      </c>
    </row>
    <row r="227" customFormat="false" ht="12.75" hidden="false" customHeight="true" outlineLevel="0" collapsed="false">
      <c r="A227" s="0" t="s">
        <v>706</v>
      </c>
      <c r="B227" s="1" t="s">
        <v>707</v>
      </c>
      <c r="C227" s="1" t="s">
        <v>708</v>
      </c>
      <c r="D227" s="1" t="n">
        <f aca="false">E226+D226</f>
        <v>415</v>
      </c>
      <c r="E227" s="1" t="n">
        <v>2</v>
      </c>
      <c r="F227" s="8"/>
    </row>
    <row r="228" customFormat="false" ht="12.75" hidden="false" customHeight="true" outlineLevel="0" collapsed="false">
      <c r="A228" s="0" t="s">
        <v>709</v>
      </c>
      <c r="B228" s="1" t="s">
        <v>710</v>
      </c>
      <c r="C228" s="1" t="s">
        <v>711</v>
      </c>
      <c r="D228" s="1" t="n">
        <f aca="false">E227+D227</f>
        <v>417</v>
      </c>
      <c r="E228" s="1" t="n">
        <v>2</v>
      </c>
      <c r="F228" s="8"/>
    </row>
    <row r="229" customFormat="false" ht="12.75" hidden="false" customHeight="true" outlineLevel="0" collapsed="false">
      <c r="A229" s="0" t="s">
        <v>712</v>
      </c>
      <c r="B229" s="1" t="s">
        <v>713</v>
      </c>
      <c r="C229" s="1" t="s">
        <v>714</v>
      </c>
      <c r="D229" s="1" t="n">
        <f aca="false">E228+D228</f>
        <v>419</v>
      </c>
      <c r="E229" s="1" t="n">
        <v>2</v>
      </c>
      <c r="F229" s="8"/>
    </row>
    <row r="230" customFormat="false" ht="12.75" hidden="false" customHeight="true" outlineLevel="0" collapsed="false">
      <c r="A230" s="0" t="s">
        <v>715</v>
      </c>
      <c r="B230" s="1" t="s">
        <v>716</v>
      </c>
      <c r="C230" s="1" t="s">
        <v>717</v>
      </c>
      <c r="D230" s="1" t="n">
        <f aca="false">E229+D229</f>
        <v>421</v>
      </c>
      <c r="E230" s="1" t="n">
        <v>2</v>
      </c>
      <c r="F230" s="8"/>
    </row>
    <row r="231" customFormat="false" ht="12.75" hidden="false" customHeight="true" outlineLevel="0" collapsed="false">
      <c r="A231" s="0" t="s">
        <v>718</v>
      </c>
      <c r="B231" s="1" t="s">
        <v>719</v>
      </c>
      <c r="C231" s="1" t="s">
        <v>720</v>
      </c>
      <c r="D231" s="1" t="n">
        <f aca="false">E230+D230</f>
        <v>423</v>
      </c>
      <c r="E231" s="1" t="n">
        <v>2</v>
      </c>
      <c r="F231" s="8"/>
    </row>
    <row r="232" customFormat="false" ht="12.75" hidden="false" customHeight="true" outlineLevel="0" collapsed="false">
      <c r="A232" s="0" t="s">
        <v>721</v>
      </c>
      <c r="B232" s="1" t="s">
        <v>722</v>
      </c>
      <c r="C232" s="1" t="s">
        <v>723</v>
      </c>
      <c r="D232" s="1" t="n">
        <f aca="false">E231+D231</f>
        <v>425</v>
      </c>
      <c r="E232" s="1" t="n">
        <v>2</v>
      </c>
      <c r="F232" s="8"/>
    </row>
    <row r="233" customFormat="false" ht="12.75" hidden="false" customHeight="true" outlineLevel="0" collapsed="false">
      <c r="A233" s="0" t="s">
        <v>724</v>
      </c>
      <c r="B233" s="1" t="s">
        <v>725</v>
      </c>
      <c r="C233" s="1" t="s">
        <v>726</v>
      </c>
      <c r="D233" s="1" t="n">
        <f aca="false">E232+D232</f>
        <v>427</v>
      </c>
      <c r="E233" s="1" t="n">
        <v>2</v>
      </c>
      <c r="F233" s="8"/>
    </row>
    <row r="234" customFormat="false" ht="12.75" hidden="false" customHeight="true" outlineLevel="0" collapsed="false">
      <c r="A234" s="0" t="s">
        <v>727</v>
      </c>
      <c r="B234" s="1" t="s">
        <v>728</v>
      </c>
      <c r="C234" s="1" t="s">
        <v>729</v>
      </c>
      <c r="D234" s="1" t="n">
        <f aca="false">E233+D233</f>
        <v>429</v>
      </c>
      <c r="E234" s="1" t="n">
        <v>2</v>
      </c>
      <c r="F234" s="8"/>
    </row>
    <row r="235" customFormat="false" ht="12.75" hidden="false" customHeight="true" outlineLevel="0" collapsed="false">
      <c r="A235" s="0" t="s">
        <v>730</v>
      </c>
      <c r="B235" s="1" t="s">
        <v>731</v>
      </c>
      <c r="C235" s="1" t="s">
        <v>732</v>
      </c>
      <c r="D235" s="1" t="n">
        <f aca="false">E234+D234</f>
        <v>431</v>
      </c>
      <c r="E235" s="1" t="n">
        <v>2</v>
      </c>
      <c r="F235" s="8"/>
    </row>
    <row r="236" customFormat="false" ht="12.75" hidden="false" customHeight="true" outlineLevel="0" collapsed="false">
      <c r="A236" s="0" t="s">
        <v>733</v>
      </c>
      <c r="B236" s="1" t="s">
        <v>734</v>
      </c>
      <c r="C236" s="1" t="s">
        <v>735</v>
      </c>
      <c r="D236" s="1" t="n">
        <f aca="false">E235+D235</f>
        <v>433</v>
      </c>
      <c r="E236" s="1" t="n">
        <v>2</v>
      </c>
      <c r="F236" s="8" t="s">
        <v>430</v>
      </c>
    </row>
    <row r="237" customFormat="false" ht="12.75" hidden="false" customHeight="false" outlineLevel="0" collapsed="false">
      <c r="A237" s="0" t="s">
        <v>736</v>
      </c>
      <c r="B237" s="1" t="s">
        <v>737</v>
      </c>
      <c r="C237" s="1" t="s">
        <v>738</v>
      </c>
      <c r="D237" s="1" t="n">
        <f aca="false">E236+D236</f>
        <v>435</v>
      </c>
      <c r="E237" s="1" t="n">
        <v>2</v>
      </c>
      <c r="F237" s="8"/>
    </row>
    <row r="238" customFormat="false" ht="12.75" hidden="false" customHeight="false" outlineLevel="0" collapsed="false">
      <c r="A238" s="0" t="s">
        <v>739</v>
      </c>
      <c r="B238" s="1" t="s">
        <v>740</v>
      </c>
      <c r="C238" s="1" t="s">
        <v>741</v>
      </c>
      <c r="D238" s="1" t="n">
        <f aca="false">E237+D237</f>
        <v>437</v>
      </c>
      <c r="E238" s="1" t="n">
        <v>2</v>
      </c>
      <c r="F238" s="8"/>
    </row>
    <row r="239" customFormat="false" ht="12.75" hidden="false" customHeight="false" outlineLevel="0" collapsed="false">
      <c r="A239" s="0" t="s">
        <v>742</v>
      </c>
      <c r="B239" s="1" t="s">
        <v>743</v>
      </c>
      <c r="C239" s="1" t="s">
        <v>744</v>
      </c>
      <c r="D239" s="1" t="n">
        <f aca="false">E238+D238</f>
        <v>439</v>
      </c>
      <c r="E239" s="1" t="n">
        <v>2</v>
      </c>
      <c r="F239" s="8"/>
    </row>
    <row r="240" customFormat="false" ht="12.75" hidden="false" customHeight="false" outlineLevel="0" collapsed="false">
      <c r="A240" s="0" t="s">
        <v>745</v>
      </c>
      <c r="B240" s="1" t="s">
        <v>746</v>
      </c>
      <c r="C240" s="1" t="s">
        <v>747</v>
      </c>
      <c r="D240" s="1" t="n">
        <f aca="false">E239+D239</f>
        <v>441</v>
      </c>
      <c r="E240" s="1" t="n">
        <v>2</v>
      </c>
      <c r="F240" s="8"/>
    </row>
    <row r="241" customFormat="false" ht="12.75" hidden="false" customHeight="false" outlineLevel="0" collapsed="false">
      <c r="A241" s="0" t="s">
        <v>748</v>
      </c>
      <c r="B241" s="1" t="s">
        <v>749</v>
      </c>
      <c r="C241" s="1" t="s">
        <v>750</v>
      </c>
      <c r="D241" s="1" t="n">
        <f aca="false">E240+D240</f>
        <v>443</v>
      </c>
      <c r="E241" s="1" t="n">
        <v>2</v>
      </c>
      <c r="F241" s="8"/>
    </row>
    <row r="242" customFormat="false" ht="12.75" hidden="false" customHeight="false" outlineLevel="0" collapsed="false">
      <c r="A242" s="0" t="s">
        <v>751</v>
      </c>
      <c r="B242" s="1" t="s">
        <v>752</v>
      </c>
      <c r="C242" s="1" t="s">
        <v>753</v>
      </c>
      <c r="D242" s="1" t="n">
        <f aca="false">E241+D241</f>
        <v>445</v>
      </c>
      <c r="E242" s="1" t="n">
        <v>2</v>
      </c>
      <c r="F242" s="8"/>
    </row>
    <row r="243" customFormat="false" ht="12.75" hidden="false" customHeight="false" outlineLevel="0" collapsed="false">
      <c r="A243" s="0" t="s">
        <v>754</v>
      </c>
      <c r="B243" s="1" t="s">
        <v>755</v>
      </c>
      <c r="C243" s="1" t="s">
        <v>756</v>
      </c>
      <c r="D243" s="1" t="n">
        <f aca="false">E242+D242</f>
        <v>447</v>
      </c>
      <c r="E243" s="1" t="n">
        <v>2</v>
      </c>
      <c r="F243" s="8"/>
    </row>
    <row r="244" customFormat="false" ht="12.75" hidden="false" customHeight="false" outlineLevel="0" collapsed="false">
      <c r="A244" s="0" t="s">
        <v>757</v>
      </c>
      <c r="B244" s="1" t="s">
        <v>758</v>
      </c>
      <c r="C244" s="1" t="s">
        <v>759</v>
      </c>
      <c r="D244" s="1" t="n">
        <f aca="false">E243+D243</f>
        <v>449</v>
      </c>
      <c r="E244" s="1" t="n">
        <v>2</v>
      </c>
      <c r="F244" s="8"/>
    </row>
    <row r="245" customFormat="false" ht="12.75" hidden="false" customHeight="false" outlineLevel="0" collapsed="false">
      <c r="A245" s="0" t="s">
        <v>760</v>
      </c>
      <c r="B245" s="1" t="s">
        <v>761</v>
      </c>
      <c r="C245" s="1" t="s">
        <v>762</v>
      </c>
      <c r="D245" s="1" t="n">
        <f aca="false">E244+D244</f>
        <v>451</v>
      </c>
      <c r="E245" s="1" t="n">
        <v>2</v>
      </c>
      <c r="F245" s="8"/>
    </row>
    <row r="246" customFormat="false" ht="12.75" hidden="false" customHeight="true" outlineLevel="0" collapsed="false">
      <c r="A246" s="7" t="s">
        <v>763</v>
      </c>
      <c r="B246" s="1" t="s">
        <v>764</v>
      </c>
      <c r="C246" s="1" t="s">
        <v>765</v>
      </c>
      <c r="D246" s="1" t="n">
        <f aca="false">E245+D245</f>
        <v>453</v>
      </c>
      <c r="E246" s="1" t="n">
        <v>1</v>
      </c>
      <c r="F246" s="8" t="s">
        <v>302</v>
      </c>
    </row>
    <row r="247" customFormat="false" ht="12.75" hidden="false" customHeight="false" outlineLevel="0" collapsed="false">
      <c r="A247" s="7" t="s">
        <v>766</v>
      </c>
      <c r="B247" s="1" t="s">
        <v>767</v>
      </c>
      <c r="C247" s="1" t="s">
        <v>768</v>
      </c>
      <c r="D247" s="1" t="n">
        <f aca="false">E246+D246</f>
        <v>454</v>
      </c>
      <c r="E247" s="1" t="n">
        <v>1</v>
      </c>
      <c r="F247" s="8"/>
    </row>
    <row r="248" customFormat="false" ht="12.75" hidden="false" customHeight="false" outlineLevel="0" collapsed="false">
      <c r="A248" s="7" t="s">
        <v>769</v>
      </c>
      <c r="B248" s="1" t="s">
        <v>770</v>
      </c>
      <c r="C248" s="1" t="s">
        <v>771</v>
      </c>
      <c r="D248" s="1" t="n">
        <f aca="false">E247+D247</f>
        <v>455</v>
      </c>
      <c r="E248" s="1" t="n">
        <v>1</v>
      </c>
      <c r="F248" s="8"/>
    </row>
    <row r="249" customFormat="false" ht="12.75" hidden="false" customHeight="false" outlineLevel="0" collapsed="false">
      <c r="A249" s="7" t="s">
        <v>772</v>
      </c>
      <c r="B249" s="1" t="s">
        <v>773</v>
      </c>
      <c r="C249" s="1" t="s">
        <v>774</v>
      </c>
      <c r="D249" s="1" t="n">
        <f aca="false">E248+D248</f>
        <v>456</v>
      </c>
      <c r="E249" s="1" t="n">
        <v>1</v>
      </c>
      <c r="F249" s="8"/>
    </row>
    <row r="250" customFormat="false" ht="12.75" hidden="false" customHeight="false" outlineLevel="0" collapsed="false">
      <c r="A250" s="7" t="s">
        <v>775</v>
      </c>
      <c r="B250" s="1" t="s">
        <v>776</v>
      </c>
      <c r="C250" s="1" t="s">
        <v>777</v>
      </c>
      <c r="D250" s="1" t="n">
        <f aca="false">E249+D249</f>
        <v>457</v>
      </c>
      <c r="E250" s="1" t="n">
        <v>1</v>
      </c>
      <c r="F250" s="8"/>
    </row>
    <row r="251" customFormat="false" ht="12.75" hidden="false" customHeight="false" outlineLevel="0" collapsed="false">
      <c r="A251" s="7" t="s">
        <v>778</v>
      </c>
      <c r="B251" s="1" t="s">
        <v>779</v>
      </c>
      <c r="C251" s="1" t="s">
        <v>780</v>
      </c>
      <c r="D251" s="1" t="n">
        <f aca="false">E250+D250</f>
        <v>458</v>
      </c>
      <c r="E251" s="1" t="n">
        <v>1</v>
      </c>
      <c r="F251" s="8"/>
    </row>
    <row r="252" customFormat="false" ht="12.75" hidden="false" customHeight="false" outlineLevel="0" collapsed="false">
      <c r="A252" s="7" t="s">
        <v>781</v>
      </c>
      <c r="B252" s="1" t="s">
        <v>782</v>
      </c>
      <c r="C252" s="1" t="s">
        <v>783</v>
      </c>
      <c r="D252" s="1" t="n">
        <f aca="false">E251+D251</f>
        <v>459</v>
      </c>
      <c r="E252" s="1" t="n">
        <v>1</v>
      </c>
      <c r="F252" s="8"/>
    </row>
    <row r="253" customFormat="false" ht="12.75" hidden="false" customHeight="false" outlineLevel="0" collapsed="false">
      <c r="A253" s="7" t="s">
        <v>784</v>
      </c>
      <c r="B253" s="1" t="s">
        <v>785</v>
      </c>
      <c r="C253" s="1" t="s">
        <v>786</v>
      </c>
      <c r="D253" s="1" t="n">
        <f aca="false">E252+D252</f>
        <v>460</v>
      </c>
      <c r="E253" s="1" t="n">
        <v>1</v>
      </c>
      <c r="F253" s="8"/>
    </row>
    <row r="254" customFormat="false" ht="12.75" hidden="false" customHeight="false" outlineLevel="0" collapsed="false">
      <c r="A254" s="7" t="s">
        <v>787</v>
      </c>
      <c r="B254" s="1" t="s">
        <v>788</v>
      </c>
      <c r="C254" s="1" t="s">
        <v>789</v>
      </c>
      <c r="D254" s="1" t="n">
        <f aca="false">E253+D253</f>
        <v>461</v>
      </c>
      <c r="E254" s="1" t="n">
        <v>1</v>
      </c>
      <c r="F254" s="8"/>
    </row>
    <row r="255" customFormat="false" ht="12.75" hidden="false" customHeight="false" outlineLevel="0" collapsed="false">
      <c r="A255" s="7" t="s">
        <v>790</v>
      </c>
      <c r="B255" s="1" t="s">
        <v>791</v>
      </c>
      <c r="C255" s="1" t="s">
        <v>792</v>
      </c>
      <c r="D255" s="1" t="n">
        <f aca="false">E254+D254</f>
        <v>462</v>
      </c>
      <c r="E255" s="1" t="n">
        <v>1</v>
      </c>
      <c r="F255" s="8"/>
    </row>
    <row r="256" customFormat="false" ht="12.75" hidden="false" customHeight="true" outlineLevel="0" collapsed="false">
      <c r="A256" s="0" t="s">
        <v>793</v>
      </c>
      <c r="B256" s="1" t="s">
        <v>794</v>
      </c>
      <c r="C256" s="1" t="s">
        <v>795</v>
      </c>
      <c r="D256" s="1" t="n">
        <f aca="false">E255+D255</f>
        <v>463</v>
      </c>
      <c r="E256" s="1" t="n">
        <v>1</v>
      </c>
      <c r="F256" s="8" t="s">
        <v>796</v>
      </c>
    </row>
    <row r="257" customFormat="false" ht="12.75" hidden="false" customHeight="false" outlineLevel="0" collapsed="false">
      <c r="A257" s="0" t="s">
        <v>797</v>
      </c>
      <c r="B257" s="1" t="s">
        <v>798</v>
      </c>
      <c r="C257" s="1" t="s">
        <v>799</v>
      </c>
      <c r="D257" s="1" t="n">
        <f aca="false">E256+D256</f>
        <v>464</v>
      </c>
      <c r="E257" s="1" t="n">
        <v>1</v>
      </c>
      <c r="F257" s="8"/>
    </row>
    <row r="258" customFormat="false" ht="12.75" hidden="false" customHeight="false" outlineLevel="0" collapsed="false">
      <c r="A258" s="0" t="s">
        <v>800</v>
      </c>
      <c r="B258" s="1" t="s">
        <v>801</v>
      </c>
      <c r="C258" s="1" t="s">
        <v>802</v>
      </c>
      <c r="D258" s="1" t="n">
        <f aca="false">E257+D257</f>
        <v>465</v>
      </c>
      <c r="E258" s="1" t="n">
        <v>1</v>
      </c>
      <c r="F258" s="8"/>
    </row>
    <row r="259" customFormat="false" ht="12.75" hidden="false" customHeight="false" outlineLevel="0" collapsed="false">
      <c r="A259" s="0" t="s">
        <v>803</v>
      </c>
      <c r="B259" s="1" t="s">
        <v>804</v>
      </c>
      <c r="C259" s="1" t="s">
        <v>805</v>
      </c>
      <c r="D259" s="1" t="n">
        <f aca="false">E258+D258</f>
        <v>466</v>
      </c>
      <c r="E259" s="1" t="n">
        <v>1</v>
      </c>
      <c r="F259" s="8"/>
    </row>
    <row r="260" customFormat="false" ht="12.75" hidden="false" customHeight="false" outlineLevel="0" collapsed="false">
      <c r="A260" s="0" t="s">
        <v>806</v>
      </c>
      <c r="B260" s="1" t="s">
        <v>807</v>
      </c>
      <c r="C260" s="1" t="s">
        <v>808</v>
      </c>
      <c r="D260" s="1" t="n">
        <f aca="false">E259+D259</f>
        <v>467</v>
      </c>
      <c r="E260" s="1" t="n">
        <v>1</v>
      </c>
      <c r="F260" s="8"/>
    </row>
    <row r="261" customFormat="false" ht="12.75" hidden="false" customHeight="false" outlineLevel="0" collapsed="false">
      <c r="A261" s="0" t="s">
        <v>809</v>
      </c>
      <c r="B261" s="1" t="s">
        <v>810</v>
      </c>
      <c r="C261" s="1" t="s">
        <v>811</v>
      </c>
      <c r="D261" s="1" t="n">
        <f aca="false">E260+D260</f>
        <v>468</v>
      </c>
      <c r="E261" s="1" t="n">
        <v>1</v>
      </c>
      <c r="F261" s="8"/>
    </row>
    <row r="262" customFormat="false" ht="12.75" hidden="false" customHeight="false" outlineLevel="0" collapsed="false">
      <c r="A262" s="0" t="s">
        <v>812</v>
      </c>
      <c r="B262" s="1" t="s">
        <v>813</v>
      </c>
      <c r="C262" s="1" t="s">
        <v>814</v>
      </c>
      <c r="D262" s="1" t="n">
        <f aca="false">E261+D261</f>
        <v>469</v>
      </c>
      <c r="E262" s="1" t="n">
        <v>1</v>
      </c>
      <c r="F262" s="8"/>
    </row>
    <row r="263" customFormat="false" ht="12.75" hidden="false" customHeight="false" outlineLevel="0" collapsed="false">
      <c r="A263" s="0" t="s">
        <v>815</v>
      </c>
      <c r="B263" s="1" t="s">
        <v>816</v>
      </c>
      <c r="C263" s="1" t="s">
        <v>817</v>
      </c>
      <c r="D263" s="1" t="n">
        <f aca="false">E262+D262</f>
        <v>470</v>
      </c>
      <c r="E263" s="1" t="n">
        <v>1</v>
      </c>
      <c r="F263" s="8"/>
    </row>
    <row r="264" customFormat="false" ht="12.75" hidden="false" customHeight="false" outlineLevel="0" collapsed="false">
      <c r="A264" s="0" t="s">
        <v>818</v>
      </c>
      <c r="B264" s="1" t="s">
        <v>819</v>
      </c>
      <c r="C264" s="1" t="s">
        <v>820</v>
      </c>
      <c r="D264" s="1" t="n">
        <f aca="false">E263+D263</f>
        <v>471</v>
      </c>
      <c r="E264" s="1" t="n">
        <v>1</v>
      </c>
      <c r="F264" s="8"/>
    </row>
    <row r="265" customFormat="false" ht="12.75" hidden="false" customHeight="false" outlineLevel="0" collapsed="false">
      <c r="A265" s="0" t="s">
        <v>821</v>
      </c>
      <c r="B265" s="1" t="s">
        <v>822</v>
      </c>
      <c r="C265" s="1" t="s">
        <v>823</v>
      </c>
      <c r="D265" s="1" t="n">
        <f aca="false">E264+D264</f>
        <v>472</v>
      </c>
      <c r="E265" s="1" t="n">
        <v>1</v>
      </c>
      <c r="F265" s="8"/>
    </row>
    <row r="266" customFormat="false" ht="12.75" hidden="false" customHeight="false" outlineLevel="0" collapsed="false">
      <c r="A266" s="0" t="s">
        <v>824</v>
      </c>
      <c r="B266" s="1" t="s">
        <v>825</v>
      </c>
      <c r="C266" s="1" t="s">
        <v>826</v>
      </c>
      <c r="D266" s="1" t="n">
        <f aca="false">E265+D265</f>
        <v>473</v>
      </c>
      <c r="E266" s="1" t="n">
        <v>1</v>
      </c>
      <c r="F266" s="8"/>
    </row>
    <row r="267" customFormat="false" ht="12.75" hidden="false" customHeight="false" outlineLevel="0" collapsed="false">
      <c r="A267" s="0" t="s">
        <v>827</v>
      </c>
      <c r="B267" s="1" t="s">
        <v>828</v>
      </c>
      <c r="C267" s="1" t="s">
        <v>829</v>
      </c>
      <c r="D267" s="1" t="n">
        <f aca="false">E266+D266</f>
        <v>474</v>
      </c>
      <c r="E267" s="1" t="n">
        <v>1</v>
      </c>
      <c r="F267" s="8"/>
    </row>
    <row r="268" customFormat="false" ht="12.75" hidden="false" customHeight="false" outlineLevel="0" collapsed="false">
      <c r="A268" s="0" t="s">
        <v>830</v>
      </c>
      <c r="B268" s="1" t="s">
        <v>831</v>
      </c>
      <c r="C268" s="1" t="s">
        <v>832</v>
      </c>
      <c r="D268" s="1" t="n">
        <f aca="false">E267+D267</f>
        <v>475</v>
      </c>
      <c r="E268" s="1" t="n">
        <v>1</v>
      </c>
      <c r="F268" s="8"/>
    </row>
    <row r="269" customFormat="false" ht="12.75" hidden="false" customHeight="false" outlineLevel="0" collapsed="false">
      <c r="A269" s="0" t="s">
        <v>833</v>
      </c>
      <c r="B269" s="1" t="s">
        <v>834</v>
      </c>
      <c r="C269" s="1" t="s">
        <v>835</v>
      </c>
      <c r="D269" s="1" t="n">
        <f aca="false">E268+D268</f>
        <v>476</v>
      </c>
      <c r="E269" s="1" t="n">
        <v>1</v>
      </c>
      <c r="F269" s="8"/>
    </row>
    <row r="270" customFormat="false" ht="12.75" hidden="false" customHeight="false" outlineLevel="0" collapsed="false">
      <c r="A270" s="0" t="s">
        <v>836</v>
      </c>
      <c r="B270" s="1" t="s">
        <v>837</v>
      </c>
      <c r="C270" s="1" t="s">
        <v>838</v>
      </c>
      <c r="D270" s="1" t="n">
        <f aca="false">E269+D269</f>
        <v>477</v>
      </c>
      <c r="E270" s="1" t="n">
        <v>1</v>
      </c>
      <c r="F270" s="8"/>
    </row>
    <row r="271" customFormat="false" ht="12.75" hidden="false" customHeight="false" outlineLevel="0" collapsed="false">
      <c r="A271" s="0" t="s">
        <v>839</v>
      </c>
      <c r="B271" s="1" t="s">
        <v>840</v>
      </c>
      <c r="C271" s="1" t="s">
        <v>841</v>
      </c>
      <c r="D271" s="1" t="n">
        <f aca="false">E270+D270</f>
        <v>478</v>
      </c>
      <c r="E271" s="1" t="n">
        <v>1</v>
      </c>
      <c r="F271" s="8"/>
    </row>
    <row r="272" customFormat="false" ht="12.75" hidden="false" customHeight="false" outlineLevel="0" collapsed="false">
      <c r="A272" s="0" t="s">
        <v>842</v>
      </c>
      <c r="B272" s="1" t="s">
        <v>843</v>
      </c>
      <c r="C272" s="1" t="s">
        <v>844</v>
      </c>
      <c r="D272" s="1" t="n">
        <f aca="false">E271+D271</f>
        <v>479</v>
      </c>
      <c r="E272" s="1" t="n">
        <v>1</v>
      </c>
      <c r="F272" s="8"/>
    </row>
    <row r="273" customFormat="false" ht="12.75" hidden="false" customHeight="false" outlineLevel="0" collapsed="false">
      <c r="A273" s="0" t="s">
        <v>845</v>
      </c>
      <c r="B273" s="1" t="s">
        <v>846</v>
      </c>
      <c r="C273" s="1" t="s">
        <v>847</v>
      </c>
      <c r="D273" s="1" t="n">
        <f aca="false">E272+D272</f>
        <v>480</v>
      </c>
      <c r="E273" s="1" t="n">
        <v>1</v>
      </c>
      <c r="F273" s="8"/>
    </row>
    <row r="274" customFormat="false" ht="12.75" hidden="false" customHeight="false" outlineLevel="0" collapsed="false">
      <c r="A274" s="0" t="s">
        <v>848</v>
      </c>
      <c r="B274" s="1" t="s">
        <v>849</v>
      </c>
      <c r="C274" s="1" t="s">
        <v>850</v>
      </c>
      <c r="D274" s="1" t="n">
        <f aca="false">E273+D273</f>
        <v>481</v>
      </c>
      <c r="E274" s="1" t="n">
        <v>1</v>
      </c>
      <c r="F274" s="8"/>
    </row>
    <row r="275" customFormat="false" ht="12.75" hidden="false" customHeight="false" outlineLevel="0" collapsed="false">
      <c r="A275" s="0" t="s">
        <v>851</v>
      </c>
      <c r="B275" s="1" t="s">
        <v>852</v>
      </c>
      <c r="C275" s="1" t="s">
        <v>853</v>
      </c>
      <c r="D275" s="1" t="n">
        <f aca="false">E274+D274</f>
        <v>482</v>
      </c>
      <c r="E275" s="1" t="n">
        <v>1</v>
      </c>
      <c r="F275" s="8"/>
    </row>
    <row r="276" customFormat="false" ht="12.75" hidden="false" customHeight="false" outlineLevel="0" collapsed="false">
      <c r="A276" s="0" t="s">
        <v>854</v>
      </c>
      <c r="B276" s="1" t="s">
        <v>855</v>
      </c>
      <c r="C276" s="1" t="s">
        <v>856</v>
      </c>
      <c r="D276" s="1" t="n">
        <f aca="false">E275+D275</f>
        <v>483</v>
      </c>
      <c r="E276" s="1" t="n">
        <v>1</v>
      </c>
      <c r="F276" s="8"/>
    </row>
    <row r="277" customFormat="false" ht="12.75" hidden="false" customHeight="false" outlineLevel="0" collapsed="false">
      <c r="A277" s="0" t="s">
        <v>857</v>
      </c>
      <c r="B277" s="1" t="s">
        <v>858</v>
      </c>
      <c r="C277" s="1" t="s">
        <v>859</v>
      </c>
      <c r="D277" s="1" t="n">
        <f aca="false">E276+D276</f>
        <v>484</v>
      </c>
      <c r="E277" s="1" t="n">
        <v>1</v>
      </c>
      <c r="F277" s="8"/>
    </row>
    <row r="278" customFormat="false" ht="12.75" hidden="false" customHeight="false" outlineLevel="0" collapsed="false">
      <c r="A278" s="0" t="s">
        <v>860</v>
      </c>
      <c r="B278" s="1" t="s">
        <v>861</v>
      </c>
      <c r="C278" s="1" t="s">
        <v>862</v>
      </c>
      <c r="D278" s="1" t="n">
        <f aca="false">E277+D277</f>
        <v>485</v>
      </c>
      <c r="E278" s="1" t="n">
        <v>1</v>
      </c>
      <c r="F278" s="8"/>
    </row>
    <row r="279" customFormat="false" ht="12.75" hidden="false" customHeight="false" outlineLevel="0" collapsed="false">
      <c r="A279" s="0" t="s">
        <v>863</v>
      </c>
      <c r="B279" s="1" t="s">
        <v>864</v>
      </c>
      <c r="C279" s="1" t="s">
        <v>865</v>
      </c>
      <c r="D279" s="1" t="n">
        <f aca="false">E278+D278</f>
        <v>486</v>
      </c>
      <c r="E279" s="1" t="n">
        <v>1</v>
      </c>
      <c r="F279" s="8"/>
    </row>
    <row r="280" customFormat="false" ht="12.75" hidden="false" customHeight="false" outlineLevel="0" collapsed="false">
      <c r="A280" s="0" t="s">
        <v>866</v>
      </c>
      <c r="B280" s="1" t="s">
        <v>867</v>
      </c>
      <c r="C280" s="1" t="s">
        <v>868</v>
      </c>
      <c r="D280" s="1" t="n">
        <f aca="false">E279+D279</f>
        <v>487</v>
      </c>
      <c r="E280" s="1" t="n">
        <v>1</v>
      </c>
      <c r="F280" s="8"/>
    </row>
    <row r="281" customFormat="false" ht="12.75" hidden="false" customHeight="false" outlineLevel="0" collapsed="false">
      <c r="A281" s="0" t="s">
        <v>869</v>
      </c>
      <c r="B281" s="1" t="s">
        <v>870</v>
      </c>
      <c r="C281" s="1" t="s">
        <v>871</v>
      </c>
      <c r="D281" s="1" t="n">
        <f aca="false">E280+D280</f>
        <v>488</v>
      </c>
      <c r="E281" s="1" t="n">
        <v>1</v>
      </c>
      <c r="F281" s="8"/>
    </row>
    <row r="282" customFormat="false" ht="12.75" hidden="false" customHeight="false" outlineLevel="0" collapsed="false">
      <c r="A282" s="0" t="s">
        <v>872</v>
      </c>
      <c r="B282" s="1" t="s">
        <v>873</v>
      </c>
      <c r="C282" s="1" t="s">
        <v>874</v>
      </c>
      <c r="D282" s="1" t="n">
        <f aca="false">E281+D281</f>
        <v>489</v>
      </c>
      <c r="E282" s="1" t="n">
        <v>1</v>
      </c>
      <c r="F282" s="8"/>
    </row>
    <row r="283" customFormat="false" ht="12.75" hidden="false" customHeight="false" outlineLevel="0" collapsed="false">
      <c r="A283" s="0" t="s">
        <v>875</v>
      </c>
      <c r="B283" s="1" t="s">
        <v>876</v>
      </c>
      <c r="C283" s="1" t="s">
        <v>877</v>
      </c>
      <c r="D283" s="1" t="n">
        <f aca="false">E282+D282</f>
        <v>490</v>
      </c>
      <c r="E283" s="1" t="n">
        <v>1</v>
      </c>
      <c r="F283" s="8"/>
    </row>
    <row r="284" customFormat="false" ht="12.75" hidden="false" customHeight="false" outlineLevel="0" collapsed="false">
      <c r="A284" s="0" t="s">
        <v>878</v>
      </c>
      <c r="B284" s="1" t="s">
        <v>879</v>
      </c>
      <c r="C284" s="1" t="s">
        <v>880</v>
      </c>
      <c r="D284" s="1" t="n">
        <f aca="false">E283+D283</f>
        <v>491</v>
      </c>
      <c r="E284" s="1" t="n">
        <v>1</v>
      </c>
      <c r="F284" s="8"/>
    </row>
    <row r="285" customFormat="false" ht="12.75" hidden="false" customHeight="false" outlineLevel="0" collapsed="false">
      <c r="A285" s="0" t="s">
        <v>881</v>
      </c>
      <c r="B285" s="1" t="s">
        <v>882</v>
      </c>
      <c r="C285" s="1" t="s">
        <v>883</v>
      </c>
      <c r="D285" s="1" t="n">
        <f aca="false">E284+D284</f>
        <v>492</v>
      </c>
      <c r="E285" s="1" t="n">
        <v>1</v>
      </c>
      <c r="F285" s="8"/>
    </row>
    <row r="286" customFormat="false" ht="12.75" hidden="false" customHeight="false" outlineLevel="0" collapsed="false">
      <c r="A286" s="0" t="s">
        <v>884</v>
      </c>
      <c r="B286" s="1" t="s">
        <v>885</v>
      </c>
      <c r="C286" s="1" t="s">
        <v>886</v>
      </c>
      <c r="D286" s="1" t="n">
        <f aca="false">E285+D285</f>
        <v>493</v>
      </c>
      <c r="E286" s="1" t="n">
        <v>1</v>
      </c>
      <c r="F286" s="8"/>
    </row>
    <row r="287" customFormat="false" ht="12.75" hidden="false" customHeight="false" outlineLevel="0" collapsed="false">
      <c r="A287" s="0" t="s">
        <v>887</v>
      </c>
      <c r="B287" s="1" t="s">
        <v>888</v>
      </c>
      <c r="C287" s="1" t="s">
        <v>889</v>
      </c>
      <c r="D287" s="1" t="n">
        <f aca="false">E286+D286</f>
        <v>494</v>
      </c>
      <c r="E287" s="1" t="n">
        <v>1</v>
      </c>
      <c r="F287" s="8"/>
    </row>
    <row r="288" customFormat="false" ht="12.75" hidden="false" customHeight="false" outlineLevel="0" collapsed="false">
      <c r="A288" s="0" t="s">
        <v>890</v>
      </c>
      <c r="B288" s="1" t="s">
        <v>891</v>
      </c>
      <c r="C288" s="1" t="s">
        <v>892</v>
      </c>
      <c r="D288" s="1" t="n">
        <f aca="false">E287+D287</f>
        <v>495</v>
      </c>
      <c r="E288" s="1" t="n">
        <v>1</v>
      </c>
      <c r="F288" s="8"/>
    </row>
    <row r="289" customFormat="false" ht="12.75" hidden="false" customHeight="false" outlineLevel="0" collapsed="false">
      <c r="A289" s="0" t="s">
        <v>893</v>
      </c>
      <c r="B289" s="1" t="s">
        <v>894</v>
      </c>
      <c r="C289" s="1" t="s">
        <v>895</v>
      </c>
      <c r="D289" s="1" t="n">
        <f aca="false">E288+D288</f>
        <v>496</v>
      </c>
      <c r="E289" s="1" t="n">
        <v>1</v>
      </c>
      <c r="F289" s="8"/>
    </row>
    <row r="290" customFormat="false" ht="12.75" hidden="false" customHeight="false" outlineLevel="0" collapsed="false">
      <c r="A290" s="0" t="s">
        <v>896</v>
      </c>
      <c r="B290" s="1" t="s">
        <v>897</v>
      </c>
      <c r="C290" s="1" t="s">
        <v>898</v>
      </c>
      <c r="D290" s="1" t="n">
        <f aca="false">E289+D289</f>
        <v>497</v>
      </c>
      <c r="E290" s="1" t="n">
        <v>1</v>
      </c>
      <c r="F290" s="8"/>
    </row>
    <row r="291" customFormat="false" ht="12.75" hidden="false" customHeight="false" outlineLevel="0" collapsed="false">
      <c r="A291" s="0" t="s">
        <v>899</v>
      </c>
      <c r="B291" s="1" t="s">
        <v>900</v>
      </c>
      <c r="C291" s="1" t="s">
        <v>901</v>
      </c>
      <c r="D291" s="1" t="n">
        <f aca="false">E290+D290</f>
        <v>498</v>
      </c>
      <c r="E291" s="1" t="n">
        <v>1</v>
      </c>
      <c r="F291" s="8"/>
    </row>
    <row r="292" customFormat="false" ht="12.75" hidden="false" customHeight="false" outlineLevel="0" collapsed="false">
      <c r="A292" s="0" t="s">
        <v>902</v>
      </c>
      <c r="B292" s="1" t="s">
        <v>903</v>
      </c>
      <c r="C292" s="1" t="s">
        <v>904</v>
      </c>
      <c r="D292" s="1" t="n">
        <f aca="false">E291+D291</f>
        <v>499</v>
      </c>
      <c r="E292" s="1" t="n">
        <v>1</v>
      </c>
      <c r="F292" s="8"/>
    </row>
    <row r="293" customFormat="false" ht="12.75" hidden="false" customHeight="false" outlineLevel="0" collapsed="false">
      <c r="A293" s="0" t="s">
        <v>905</v>
      </c>
      <c r="B293" s="1" t="s">
        <v>906</v>
      </c>
      <c r="C293" s="1" t="s">
        <v>907</v>
      </c>
      <c r="D293" s="1" t="n">
        <f aca="false">E292+D292</f>
        <v>500</v>
      </c>
      <c r="E293" s="1" t="n">
        <v>1</v>
      </c>
      <c r="F293" s="8"/>
    </row>
    <row r="294" customFormat="false" ht="12.75" hidden="false" customHeight="false" outlineLevel="0" collapsed="false">
      <c r="A294" s="0" t="s">
        <v>908</v>
      </c>
      <c r="B294" s="1" t="s">
        <v>909</v>
      </c>
      <c r="C294" s="1" t="s">
        <v>910</v>
      </c>
      <c r="D294" s="1" t="n">
        <f aca="false">E293+D293</f>
        <v>501</v>
      </c>
      <c r="E294" s="1" t="n">
        <v>1</v>
      </c>
      <c r="F294" s="8"/>
    </row>
    <row r="295" customFormat="false" ht="12.75" hidden="false" customHeight="false" outlineLevel="0" collapsed="false">
      <c r="A295" s="0" t="s">
        <v>911</v>
      </c>
      <c r="B295" s="1" t="s">
        <v>912</v>
      </c>
      <c r="C295" s="1" t="s">
        <v>913</v>
      </c>
      <c r="D295" s="1" t="n">
        <f aca="false">E294+D294</f>
        <v>502</v>
      </c>
      <c r="E295" s="1" t="n">
        <v>1</v>
      </c>
      <c r="F295" s="8"/>
    </row>
    <row r="296" customFormat="false" ht="12.75" hidden="false" customHeight="false" outlineLevel="0" collapsed="false">
      <c r="A296" s="0" t="s">
        <v>914</v>
      </c>
      <c r="B296" s="1" t="s">
        <v>915</v>
      </c>
      <c r="C296" s="1" t="s">
        <v>916</v>
      </c>
      <c r="D296" s="1" t="n">
        <f aca="false">E295+D295</f>
        <v>503</v>
      </c>
      <c r="E296" s="1" t="n">
        <v>1</v>
      </c>
      <c r="F296" s="8"/>
    </row>
    <row r="297" customFormat="false" ht="12.75" hidden="false" customHeight="false" outlineLevel="0" collapsed="false">
      <c r="A297" s="0" t="s">
        <v>917</v>
      </c>
      <c r="B297" s="1" t="s">
        <v>918</v>
      </c>
      <c r="C297" s="1" t="s">
        <v>919</v>
      </c>
      <c r="D297" s="1" t="n">
        <f aca="false">E296+D296</f>
        <v>504</v>
      </c>
      <c r="E297" s="1" t="n">
        <v>1</v>
      </c>
      <c r="F297" s="8"/>
    </row>
    <row r="298" customFormat="false" ht="12.75" hidden="false" customHeight="true" outlineLevel="0" collapsed="false">
      <c r="A298" s="0" t="s">
        <v>920</v>
      </c>
      <c r="B298" s="1" t="s">
        <v>921</v>
      </c>
      <c r="C298" s="1" t="s">
        <v>922</v>
      </c>
      <c r="D298" s="1" t="n">
        <f aca="false">E297+D297</f>
        <v>505</v>
      </c>
      <c r="E298" s="1" t="n">
        <v>2</v>
      </c>
      <c r="F298" s="8" t="s">
        <v>923</v>
      </c>
    </row>
    <row r="299" customFormat="false" ht="12.75" hidden="false" customHeight="false" outlineLevel="0" collapsed="false">
      <c r="A299" s="0" t="s">
        <v>924</v>
      </c>
      <c r="B299" s="1" t="s">
        <v>925</v>
      </c>
      <c r="C299" s="1" t="s">
        <v>926</v>
      </c>
      <c r="D299" s="1" t="n">
        <f aca="false">E298+D298</f>
        <v>507</v>
      </c>
      <c r="E299" s="1" t="n">
        <v>2</v>
      </c>
      <c r="F299" s="8"/>
    </row>
    <row r="300" customFormat="false" ht="12.75" hidden="false" customHeight="false" outlineLevel="0" collapsed="false">
      <c r="A300" s="0" t="s">
        <v>927</v>
      </c>
      <c r="B300" s="1" t="s">
        <v>928</v>
      </c>
      <c r="C300" s="1" t="s">
        <v>929</v>
      </c>
      <c r="D300" s="1" t="n">
        <f aca="false">E299+D299</f>
        <v>509</v>
      </c>
      <c r="E300" s="1" t="n">
        <v>2</v>
      </c>
      <c r="F300" s="8"/>
    </row>
    <row r="301" customFormat="false" ht="12.75" hidden="false" customHeight="false" outlineLevel="0" collapsed="false">
      <c r="A301" s="0" t="s">
        <v>930</v>
      </c>
      <c r="B301" s="1" t="s">
        <v>931</v>
      </c>
      <c r="C301" s="1" t="s">
        <v>932</v>
      </c>
      <c r="D301" s="1" t="n">
        <f aca="false">E300+D300</f>
        <v>511</v>
      </c>
      <c r="E301" s="1" t="n">
        <v>2</v>
      </c>
      <c r="F301" s="8"/>
    </row>
    <row r="302" customFormat="false" ht="12.75" hidden="false" customHeight="false" outlineLevel="0" collapsed="false">
      <c r="A302" s="0" t="s">
        <v>933</v>
      </c>
      <c r="B302" s="1" t="s">
        <v>934</v>
      </c>
      <c r="C302" s="1" t="s">
        <v>935</v>
      </c>
      <c r="D302" s="1" t="n">
        <f aca="false">E301+D301</f>
        <v>513</v>
      </c>
      <c r="E302" s="1" t="n">
        <v>2</v>
      </c>
      <c r="F302" s="8"/>
    </row>
    <row r="303" customFormat="false" ht="12.75" hidden="false" customHeight="false" outlineLevel="0" collapsed="false">
      <c r="A303" s="0" t="s">
        <v>936</v>
      </c>
      <c r="B303" s="1" t="s">
        <v>937</v>
      </c>
      <c r="C303" s="1" t="s">
        <v>938</v>
      </c>
      <c r="D303" s="1" t="n">
        <f aca="false">E302+D302</f>
        <v>515</v>
      </c>
      <c r="E303" s="1" t="n">
        <v>2</v>
      </c>
      <c r="F303" s="8"/>
    </row>
    <row r="304" customFormat="false" ht="12.75" hidden="false" customHeight="false" outlineLevel="0" collapsed="false">
      <c r="A304" s="0" t="s">
        <v>939</v>
      </c>
      <c r="B304" s="1" t="s">
        <v>940</v>
      </c>
      <c r="C304" s="1" t="s">
        <v>941</v>
      </c>
      <c r="D304" s="1" t="n">
        <f aca="false">E303+D303</f>
        <v>517</v>
      </c>
      <c r="E304" s="1" t="n">
        <v>2</v>
      </c>
      <c r="F304" s="8"/>
    </row>
    <row r="305" customFormat="false" ht="12.75" hidden="false" customHeight="false" outlineLevel="0" collapsed="false">
      <c r="A305" s="0" t="s">
        <v>942</v>
      </c>
      <c r="B305" s="1" t="s">
        <v>943</v>
      </c>
      <c r="C305" s="1" t="s">
        <v>944</v>
      </c>
      <c r="D305" s="1" t="n">
        <f aca="false">E304+D304</f>
        <v>519</v>
      </c>
      <c r="E305" s="1" t="n">
        <v>2</v>
      </c>
      <c r="F305" s="8"/>
    </row>
    <row r="306" customFormat="false" ht="12.75" hidden="false" customHeight="false" outlineLevel="0" collapsed="false">
      <c r="A306" s="0" t="s">
        <v>945</v>
      </c>
      <c r="B306" s="1" t="s">
        <v>946</v>
      </c>
      <c r="C306" s="1" t="s">
        <v>947</v>
      </c>
      <c r="D306" s="1" t="n">
        <f aca="false">E305+D305</f>
        <v>521</v>
      </c>
      <c r="E306" s="1" t="n">
        <v>2</v>
      </c>
      <c r="F306" s="8"/>
    </row>
    <row r="307" customFormat="false" ht="12.75" hidden="false" customHeight="false" outlineLevel="0" collapsed="false">
      <c r="A307" s="0" t="s">
        <v>948</v>
      </c>
      <c r="B307" s="1" t="s">
        <v>949</v>
      </c>
      <c r="C307" s="1" t="s">
        <v>950</v>
      </c>
      <c r="D307" s="1" t="n">
        <f aca="false">E306+D306</f>
        <v>523</v>
      </c>
      <c r="E307" s="1" t="n">
        <v>2</v>
      </c>
      <c r="F307" s="8"/>
    </row>
    <row r="308" customFormat="false" ht="12.75" hidden="false" customHeight="false" outlineLevel="0" collapsed="false">
      <c r="A308" s="0" t="s">
        <v>951</v>
      </c>
      <c r="B308" s="1" t="s">
        <v>952</v>
      </c>
      <c r="C308" s="1" t="s">
        <v>953</v>
      </c>
      <c r="D308" s="1" t="n">
        <f aca="false">E307+D307</f>
        <v>525</v>
      </c>
      <c r="E308" s="1" t="n">
        <v>2</v>
      </c>
      <c r="F308" s="8"/>
    </row>
    <row r="309" customFormat="false" ht="12.75" hidden="false" customHeight="false" outlineLevel="0" collapsed="false">
      <c r="A309" s="0" t="s">
        <v>954</v>
      </c>
      <c r="B309" s="1" t="s">
        <v>955</v>
      </c>
      <c r="C309" s="1" t="s">
        <v>956</v>
      </c>
      <c r="D309" s="1" t="n">
        <f aca="false">E308+D308</f>
        <v>527</v>
      </c>
      <c r="E309" s="1" t="n">
        <v>2</v>
      </c>
      <c r="F309" s="8"/>
    </row>
    <row r="310" customFormat="false" ht="12.75" hidden="false" customHeight="false" outlineLevel="0" collapsed="false">
      <c r="A310" s="0" t="s">
        <v>957</v>
      </c>
      <c r="B310" s="1" t="s">
        <v>958</v>
      </c>
      <c r="C310" s="1" t="s">
        <v>959</v>
      </c>
      <c r="D310" s="1" t="n">
        <f aca="false">E309+D309</f>
        <v>529</v>
      </c>
      <c r="E310" s="1" t="n">
        <v>2</v>
      </c>
      <c r="F310" s="8"/>
    </row>
    <row r="311" customFormat="false" ht="12.75" hidden="false" customHeight="false" outlineLevel="0" collapsed="false">
      <c r="A311" s="0" t="s">
        <v>960</v>
      </c>
      <c r="B311" s="1" t="s">
        <v>961</v>
      </c>
      <c r="C311" s="1" t="s">
        <v>962</v>
      </c>
      <c r="D311" s="1" t="n">
        <f aca="false">E310+D310</f>
        <v>531</v>
      </c>
      <c r="E311" s="1" t="n">
        <v>2</v>
      </c>
      <c r="F311" s="8"/>
    </row>
    <row r="312" customFormat="false" ht="12.75" hidden="false" customHeight="false" outlineLevel="0" collapsed="false">
      <c r="A312" s="0" t="s">
        <v>963</v>
      </c>
      <c r="B312" s="1" t="s">
        <v>964</v>
      </c>
      <c r="C312" s="1" t="s">
        <v>965</v>
      </c>
      <c r="D312" s="1" t="n">
        <f aca="false">E311+D311</f>
        <v>533</v>
      </c>
      <c r="E312" s="1" t="n">
        <v>2</v>
      </c>
      <c r="F312" s="8"/>
    </row>
    <row r="313" customFormat="false" ht="12.75" hidden="false" customHeight="false" outlineLevel="0" collapsed="false">
      <c r="A313" s="0" t="s">
        <v>966</v>
      </c>
      <c r="B313" s="1" t="s">
        <v>967</v>
      </c>
      <c r="C313" s="1" t="s">
        <v>968</v>
      </c>
      <c r="D313" s="1" t="n">
        <f aca="false">E312+D312</f>
        <v>535</v>
      </c>
      <c r="E313" s="1" t="n">
        <v>2</v>
      </c>
      <c r="F313" s="8"/>
    </row>
    <row r="314" customFormat="false" ht="12.75" hidden="false" customHeight="false" outlineLevel="0" collapsed="false">
      <c r="A314" s="0" t="s">
        <v>969</v>
      </c>
      <c r="B314" s="1" t="s">
        <v>970</v>
      </c>
      <c r="C314" s="1" t="s">
        <v>971</v>
      </c>
      <c r="D314" s="1" t="n">
        <f aca="false">E313+D313</f>
        <v>537</v>
      </c>
      <c r="E314" s="1" t="n">
        <v>2</v>
      </c>
      <c r="F314" s="8"/>
    </row>
    <row r="315" customFormat="false" ht="12.75" hidden="false" customHeight="false" outlineLevel="0" collapsed="false">
      <c r="A315" s="0" t="s">
        <v>972</v>
      </c>
      <c r="B315" s="1" t="s">
        <v>973</v>
      </c>
      <c r="C315" s="1" t="s">
        <v>974</v>
      </c>
      <c r="D315" s="1" t="n">
        <f aca="false">E314+D314</f>
        <v>539</v>
      </c>
      <c r="E315" s="1" t="n">
        <v>2</v>
      </c>
      <c r="F315" s="8"/>
    </row>
    <row r="316" customFormat="false" ht="12.75" hidden="false" customHeight="false" outlineLevel="0" collapsed="false">
      <c r="A316" s="0" t="s">
        <v>975</v>
      </c>
      <c r="B316" s="1" t="s">
        <v>976</v>
      </c>
      <c r="C316" s="1" t="s">
        <v>977</v>
      </c>
      <c r="D316" s="1" t="n">
        <f aca="false">E315+D315</f>
        <v>541</v>
      </c>
      <c r="E316" s="1" t="n">
        <v>2</v>
      </c>
      <c r="F316" s="8"/>
    </row>
    <row r="317" customFormat="false" ht="12.75" hidden="false" customHeight="false" outlineLevel="0" collapsed="false">
      <c r="A317" s="0" t="s">
        <v>978</v>
      </c>
      <c r="B317" s="1" t="s">
        <v>979</v>
      </c>
      <c r="C317" s="1" t="s">
        <v>980</v>
      </c>
      <c r="D317" s="1" t="n">
        <f aca="false">E316+D316</f>
        <v>543</v>
      </c>
      <c r="E317" s="1" t="n">
        <v>2</v>
      </c>
      <c r="F317" s="8"/>
    </row>
    <row r="318" customFormat="false" ht="12.75" hidden="false" customHeight="false" outlineLevel="0" collapsed="false">
      <c r="A318" s="0" t="s">
        <v>981</v>
      </c>
      <c r="B318" s="1" t="s">
        <v>982</v>
      </c>
      <c r="C318" s="1" t="s">
        <v>983</v>
      </c>
      <c r="D318" s="1" t="n">
        <f aca="false">E317+D317</f>
        <v>545</v>
      </c>
      <c r="E318" s="1" t="n">
        <v>2</v>
      </c>
      <c r="F318" s="8"/>
    </row>
    <row r="319" customFormat="false" ht="12.75" hidden="false" customHeight="false" outlineLevel="0" collapsed="false">
      <c r="A319" s="0" t="s">
        <v>984</v>
      </c>
      <c r="B319" s="1" t="s">
        <v>985</v>
      </c>
      <c r="C319" s="1" t="s">
        <v>986</v>
      </c>
      <c r="D319" s="1" t="n">
        <f aca="false">E318+D318</f>
        <v>547</v>
      </c>
      <c r="E319" s="1" t="n">
        <v>2</v>
      </c>
      <c r="F319" s="8"/>
    </row>
    <row r="320" customFormat="false" ht="12.75" hidden="false" customHeight="false" outlineLevel="0" collapsed="false">
      <c r="A320" s="0" t="s">
        <v>987</v>
      </c>
      <c r="B320" s="1" t="s">
        <v>988</v>
      </c>
      <c r="C320" s="1" t="s">
        <v>989</v>
      </c>
      <c r="D320" s="1" t="n">
        <f aca="false">E319+D319</f>
        <v>549</v>
      </c>
      <c r="E320" s="1" t="n">
        <v>2</v>
      </c>
      <c r="F320" s="8"/>
    </row>
    <row r="321" customFormat="false" ht="12.75" hidden="false" customHeight="false" outlineLevel="0" collapsed="false">
      <c r="A321" s="0" t="s">
        <v>990</v>
      </c>
      <c r="B321" s="1" t="s">
        <v>991</v>
      </c>
      <c r="C321" s="1" t="s">
        <v>992</v>
      </c>
      <c r="D321" s="1" t="n">
        <f aca="false">E320+D320</f>
        <v>551</v>
      </c>
      <c r="E321" s="1" t="n">
        <v>2</v>
      </c>
      <c r="F321" s="8"/>
    </row>
    <row r="322" customFormat="false" ht="12.75" hidden="false" customHeight="false" outlineLevel="0" collapsed="false">
      <c r="A322" s="0" t="s">
        <v>993</v>
      </c>
      <c r="B322" s="1" t="s">
        <v>994</v>
      </c>
      <c r="C322" s="1" t="s">
        <v>995</v>
      </c>
      <c r="D322" s="1" t="n">
        <f aca="false">E321+D321</f>
        <v>553</v>
      </c>
      <c r="E322" s="1" t="n">
        <v>2</v>
      </c>
      <c r="F322" s="8"/>
    </row>
    <row r="323" customFormat="false" ht="12.75" hidden="false" customHeight="false" outlineLevel="0" collapsed="false">
      <c r="A323" s="0" t="s">
        <v>996</v>
      </c>
      <c r="B323" s="1" t="s">
        <v>997</v>
      </c>
      <c r="C323" s="1" t="s">
        <v>998</v>
      </c>
      <c r="D323" s="1" t="n">
        <f aca="false">E322+D322</f>
        <v>555</v>
      </c>
      <c r="E323" s="1" t="n">
        <v>2</v>
      </c>
      <c r="F323" s="8"/>
    </row>
    <row r="324" customFormat="false" ht="12.75" hidden="false" customHeight="false" outlineLevel="0" collapsed="false">
      <c r="A324" s="0" t="s">
        <v>999</v>
      </c>
      <c r="B324" s="1" t="s">
        <v>1000</v>
      </c>
      <c r="C324" s="1" t="s">
        <v>1001</v>
      </c>
      <c r="D324" s="1" t="n">
        <f aca="false">E323+D323</f>
        <v>557</v>
      </c>
      <c r="E324" s="1" t="n">
        <v>2</v>
      </c>
      <c r="F324" s="8"/>
    </row>
    <row r="325" customFormat="false" ht="12.75" hidden="false" customHeight="false" outlineLevel="0" collapsed="false">
      <c r="A325" s="0" t="s">
        <v>1002</v>
      </c>
      <c r="B325" s="1" t="s">
        <v>1003</v>
      </c>
      <c r="C325" s="1" t="s">
        <v>1004</v>
      </c>
      <c r="D325" s="1" t="n">
        <f aca="false">E324+D324</f>
        <v>559</v>
      </c>
      <c r="E325" s="1" t="n">
        <v>2</v>
      </c>
      <c r="F325" s="8"/>
    </row>
    <row r="326" customFormat="false" ht="12.75" hidden="false" customHeight="false" outlineLevel="0" collapsed="false">
      <c r="A326" s="0" t="s">
        <v>1005</v>
      </c>
      <c r="B326" s="1" t="s">
        <v>1006</v>
      </c>
      <c r="C326" s="1" t="s">
        <v>1007</v>
      </c>
      <c r="D326" s="1" t="n">
        <f aca="false">E325+D325</f>
        <v>561</v>
      </c>
      <c r="E326" s="1" t="n">
        <v>2</v>
      </c>
      <c r="F326" s="8"/>
    </row>
    <row r="327" customFormat="false" ht="12.75" hidden="false" customHeight="false" outlineLevel="0" collapsed="false">
      <c r="A327" s="0" t="s">
        <v>1008</v>
      </c>
      <c r="B327" s="1" t="s">
        <v>1009</v>
      </c>
      <c r="C327" s="1" t="s">
        <v>1010</v>
      </c>
      <c r="D327" s="1" t="n">
        <f aca="false">E326+D326</f>
        <v>563</v>
      </c>
      <c r="E327" s="1" t="n">
        <v>2</v>
      </c>
      <c r="F327" s="8"/>
    </row>
    <row r="328" customFormat="false" ht="12.75" hidden="false" customHeight="false" outlineLevel="0" collapsed="false">
      <c r="A328" s="0" t="s">
        <v>1011</v>
      </c>
      <c r="B328" s="1" t="s">
        <v>1012</v>
      </c>
      <c r="C328" s="1" t="s">
        <v>1013</v>
      </c>
      <c r="D328" s="1" t="n">
        <f aca="false">E327+D327</f>
        <v>565</v>
      </c>
      <c r="E328" s="1" t="n">
        <v>2</v>
      </c>
      <c r="F328" s="8"/>
    </row>
    <row r="329" customFormat="false" ht="12.75" hidden="false" customHeight="false" outlineLevel="0" collapsed="false">
      <c r="A329" s="0" t="s">
        <v>1014</v>
      </c>
      <c r="B329" s="1" t="s">
        <v>1015</v>
      </c>
      <c r="C329" s="1" t="s">
        <v>1016</v>
      </c>
      <c r="D329" s="1" t="n">
        <f aca="false">E328+D328</f>
        <v>567</v>
      </c>
      <c r="E329" s="1" t="n">
        <v>2</v>
      </c>
      <c r="F329" s="8"/>
    </row>
    <row r="330" customFormat="false" ht="12.75" hidden="false" customHeight="false" outlineLevel="0" collapsed="false">
      <c r="A330" s="0" t="s">
        <v>1017</v>
      </c>
      <c r="B330" s="1" t="s">
        <v>1018</v>
      </c>
      <c r="C330" s="1" t="s">
        <v>1019</v>
      </c>
      <c r="D330" s="1" t="n">
        <f aca="false">E329+D329</f>
        <v>569</v>
      </c>
      <c r="E330" s="1" t="n">
        <v>2</v>
      </c>
      <c r="F330" s="8"/>
    </row>
    <row r="331" customFormat="false" ht="12.75" hidden="false" customHeight="false" outlineLevel="0" collapsed="false">
      <c r="A331" s="0" t="s">
        <v>1020</v>
      </c>
      <c r="B331" s="1" t="s">
        <v>1021</v>
      </c>
      <c r="C331" s="1" t="s">
        <v>1022</v>
      </c>
      <c r="D331" s="1" t="n">
        <f aca="false">E330+D330</f>
        <v>571</v>
      </c>
      <c r="E331" s="1" t="n">
        <v>2</v>
      </c>
      <c r="F331" s="8"/>
    </row>
    <row r="332" customFormat="false" ht="12.75" hidden="false" customHeight="false" outlineLevel="0" collapsed="false">
      <c r="A332" s="0" t="s">
        <v>1023</v>
      </c>
      <c r="B332" s="1" t="s">
        <v>1024</v>
      </c>
      <c r="C332" s="1" t="s">
        <v>1025</v>
      </c>
      <c r="D332" s="1" t="n">
        <f aca="false">E331+D331</f>
        <v>573</v>
      </c>
      <c r="E332" s="1" t="n">
        <v>2</v>
      </c>
      <c r="F332" s="8"/>
    </row>
    <row r="333" customFormat="false" ht="12.75" hidden="false" customHeight="false" outlineLevel="0" collapsed="false">
      <c r="A333" s="0" t="s">
        <v>1026</v>
      </c>
      <c r="B333" s="1" t="s">
        <v>1027</v>
      </c>
      <c r="C333" s="1" t="s">
        <v>1028</v>
      </c>
      <c r="D333" s="1" t="n">
        <f aca="false">E332+D332</f>
        <v>575</v>
      </c>
      <c r="E333" s="1" t="n">
        <v>2</v>
      </c>
      <c r="F333" s="8"/>
    </row>
    <row r="334" customFormat="false" ht="12.75" hidden="false" customHeight="false" outlineLevel="0" collapsed="false">
      <c r="A334" s="0" t="s">
        <v>1029</v>
      </c>
      <c r="B334" s="1" t="s">
        <v>1030</v>
      </c>
      <c r="C334" s="1" t="s">
        <v>1031</v>
      </c>
      <c r="D334" s="1" t="n">
        <f aca="false">E333+D333</f>
        <v>577</v>
      </c>
      <c r="E334" s="1" t="n">
        <v>2</v>
      </c>
      <c r="F334" s="8"/>
    </row>
    <row r="335" customFormat="false" ht="12.75" hidden="false" customHeight="false" outlineLevel="0" collapsed="false">
      <c r="A335" s="0" t="s">
        <v>1032</v>
      </c>
      <c r="B335" s="1" t="s">
        <v>1033</v>
      </c>
      <c r="C335" s="1" t="s">
        <v>1034</v>
      </c>
      <c r="D335" s="1" t="n">
        <f aca="false">E334+D334</f>
        <v>579</v>
      </c>
      <c r="E335" s="1" t="n">
        <v>2</v>
      </c>
      <c r="F335" s="8"/>
    </row>
    <row r="336" customFormat="false" ht="12.75" hidden="false" customHeight="false" outlineLevel="0" collapsed="false">
      <c r="A336" s="0" t="s">
        <v>1035</v>
      </c>
      <c r="B336" s="1" t="s">
        <v>1036</v>
      </c>
      <c r="C336" s="1" t="s">
        <v>1037</v>
      </c>
      <c r="D336" s="1" t="n">
        <f aca="false">E335+D335</f>
        <v>581</v>
      </c>
      <c r="E336" s="1" t="n">
        <v>2</v>
      </c>
      <c r="F336" s="8"/>
    </row>
    <row r="337" customFormat="false" ht="12.75" hidden="false" customHeight="false" outlineLevel="0" collapsed="false">
      <c r="A337" s="0" t="s">
        <v>1038</v>
      </c>
      <c r="B337" s="1" t="s">
        <v>1039</v>
      </c>
      <c r="C337" s="1" t="s">
        <v>1040</v>
      </c>
      <c r="D337" s="1" t="n">
        <f aca="false">E336+D336</f>
        <v>583</v>
      </c>
      <c r="E337" s="1" t="n">
        <v>2</v>
      </c>
      <c r="F337" s="8"/>
    </row>
    <row r="338" customFormat="false" ht="12.75" hidden="false" customHeight="false" outlineLevel="0" collapsed="false">
      <c r="A338" s="0" t="s">
        <v>1041</v>
      </c>
      <c r="B338" s="1" t="s">
        <v>1042</v>
      </c>
      <c r="C338" s="1" t="s">
        <v>1043</v>
      </c>
      <c r="D338" s="1" t="n">
        <f aca="false">E337+D337</f>
        <v>585</v>
      </c>
      <c r="E338" s="1" t="n">
        <v>2</v>
      </c>
      <c r="F338" s="8"/>
    </row>
    <row r="339" customFormat="false" ht="12.75" hidden="false" customHeight="false" outlineLevel="0" collapsed="false">
      <c r="A339" s="0" t="s">
        <v>1044</v>
      </c>
      <c r="B339" s="1" t="s">
        <v>1045</v>
      </c>
      <c r="C339" s="1" t="s">
        <v>1046</v>
      </c>
      <c r="D339" s="1" t="n">
        <f aca="false">E338+D338</f>
        <v>587</v>
      </c>
      <c r="E339" s="1" t="n">
        <v>2</v>
      </c>
      <c r="F339" s="8"/>
    </row>
    <row r="340" customFormat="false" ht="12.75" hidden="false" customHeight="true" outlineLevel="0" collapsed="false">
      <c r="A340" s="0" t="s">
        <v>1047</v>
      </c>
      <c r="B340" s="1" t="s">
        <v>1048</v>
      </c>
      <c r="C340" s="1" t="s">
        <v>1049</v>
      </c>
      <c r="D340" s="1" t="n">
        <f aca="false">E339+D339</f>
        <v>589</v>
      </c>
      <c r="E340" s="1" t="n">
        <v>1</v>
      </c>
      <c r="F340" s="8" t="s">
        <v>302</v>
      </c>
    </row>
    <row r="341" customFormat="false" ht="12.75" hidden="false" customHeight="false" outlineLevel="0" collapsed="false">
      <c r="A341" s="0" t="s">
        <v>1050</v>
      </c>
      <c r="B341" s="1" t="s">
        <v>1051</v>
      </c>
      <c r="C341" s="1" t="s">
        <v>1052</v>
      </c>
      <c r="D341" s="1" t="n">
        <f aca="false">E340+D340</f>
        <v>590</v>
      </c>
      <c r="E341" s="1" t="n">
        <v>1</v>
      </c>
      <c r="F341" s="8"/>
    </row>
    <row r="342" customFormat="false" ht="12.75" hidden="false" customHeight="false" outlineLevel="0" collapsed="false">
      <c r="A342" s="0" t="s">
        <v>1053</v>
      </c>
      <c r="B342" s="1" t="s">
        <v>1054</v>
      </c>
      <c r="C342" s="1" t="s">
        <v>1055</v>
      </c>
      <c r="D342" s="1" t="n">
        <f aca="false">E341+D341</f>
        <v>591</v>
      </c>
      <c r="E342" s="1" t="n">
        <v>1</v>
      </c>
      <c r="F342" s="8"/>
    </row>
    <row r="343" customFormat="false" ht="12.75" hidden="false" customHeight="false" outlineLevel="0" collapsed="false">
      <c r="A343" s="0" t="s">
        <v>1056</v>
      </c>
      <c r="B343" s="1" t="s">
        <v>1057</v>
      </c>
      <c r="C343" s="1" t="s">
        <v>1058</v>
      </c>
      <c r="D343" s="1" t="n">
        <f aca="false">E342+D342</f>
        <v>592</v>
      </c>
      <c r="E343" s="1" t="n">
        <v>1</v>
      </c>
      <c r="F343" s="8"/>
    </row>
    <row r="344" customFormat="false" ht="12.75" hidden="false" customHeight="false" outlineLevel="0" collapsed="false">
      <c r="A344" s="0" t="s">
        <v>1059</v>
      </c>
      <c r="B344" s="1" t="s">
        <v>1060</v>
      </c>
      <c r="C344" s="1" t="s">
        <v>1061</v>
      </c>
      <c r="D344" s="1" t="n">
        <f aca="false">E343+D343</f>
        <v>593</v>
      </c>
      <c r="E344" s="1" t="n">
        <v>1</v>
      </c>
      <c r="F344" s="8"/>
    </row>
    <row r="345" customFormat="false" ht="12.75" hidden="false" customHeight="false" outlineLevel="0" collapsed="false">
      <c r="A345" s="0" t="s">
        <v>1062</v>
      </c>
      <c r="B345" s="1" t="s">
        <v>1063</v>
      </c>
      <c r="C345" s="1" t="s">
        <v>1064</v>
      </c>
      <c r="D345" s="1" t="n">
        <f aca="false">E344+D344</f>
        <v>594</v>
      </c>
      <c r="E345" s="1" t="n">
        <v>1</v>
      </c>
      <c r="F345" s="8"/>
    </row>
    <row r="346" customFormat="false" ht="12.75" hidden="false" customHeight="false" outlineLevel="0" collapsed="false">
      <c r="A346" s="0" t="s">
        <v>1065</v>
      </c>
      <c r="B346" s="1" t="s">
        <v>1066</v>
      </c>
      <c r="C346" s="1" t="s">
        <v>1067</v>
      </c>
      <c r="D346" s="1" t="n">
        <f aca="false">E345+D345</f>
        <v>595</v>
      </c>
      <c r="E346" s="1" t="n">
        <v>1</v>
      </c>
      <c r="F346" s="8"/>
    </row>
    <row r="347" customFormat="false" ht="12.75" hidden="false" customHeight="false" outlineLevel="0" collapsed="false">
      <c r="A347" s="0" t="s">
        <v>1068</v>
      </c>
      <c r="B347" s="1" t="s">
        <v>1069</v>
      </c>
      <c r="C347" s="1" t="s">
        <v>1070</v>
      </c>
      <c r="D347" s="1" t="n">
        <f aca="false">E346+D346</f>
        <v>596</v>
      </c>
      <c r="E347" s="1" t="n">
        <v>1</v>
      </c>
      <c r="F347" s="8"/>
    </row>
    <row r="348" customFormat="false" ht="12.75" hidden="false" customHeight="false" outlineLevel="0" collapsed="false">
      <c r="A348" s="0" t="s">
        <v>1071</v>
      </c>
      <c r="B348" s="1" t="s">
        <v>1072</v>
      </c>
      <c r="C348" s="1" t="s">
        <v>1073</v>
      </c>
      <c r="D348" s="1" t="n">
        <f aca="false">E347+D347</f>
        <v>597</v>
      </c>
      <c r="E348" s="1" t="n">
        <v>1</v>
      </c>
      <c r="F348" s="8"/>
    </row>
    <row r="349" customFormat="false" ht="12.75" hidden="false" customHeight="false" outlineLevel="0" collapsed="false">
      <c r="A349" s="0" t="s">
        <v>1074</v>
      </c>
      <c r="B349" s="1" t="s">
        <v>1075</v>
      </c>
      <c r="C349" s="1" t="s">
        <v>1076</v>
      </c>
      <c r="D349" s="1" t="n">
        <f aca="false">E348+D348</f>
        <v>598</v>
      </c>
      <c r="E349" s="1" t="n">
        <v>1</v>
      </c>
      <c r="F349" s="8"/>
    </row>
    <row r="350" customFormat="false" ht="12.75" hidden="false" customHeight="false" outlineLevel="0" collapsed="false">
      <c r="A350" s="0" t="s">
        <v>1077</v>
      </c>
      <c r="B350" s="1" t="s">
        <v>1078</v>
      </c>
      <c r="C350" s="1" t="s">
        <v>1079</v>
      </c>
      <c r="D350" s="1" t="n">
        <f aca="false">E349+D349</f>
        <v>599</v>
      </c>
      <c r="E350" s="1" t="n">
        <v>1</v>
      </c>
      <c r="F350" s="8"/>
    </row>
    <row r="351" customFormat="false" ht="12.75" hidden="false" customHeight="false" outlineLevel="0" collapsed="false">
      <c r="A351" s="0" t="s">
        <v>1080</v>
      </c>
      <c r="B351" s="1" t="s">
        <v>1081</v>
      </c>
      <c r="C351" s="1" t="s">
        <v>1082</v>
      </c>
      <c r="D351" s="1" t="n">
        <f aca="false">E350+D350</f>
        <v>600</v>
      </c>
      <c r="E351" s="1" t="n">
        <v>1</v>
      </c>
      <c r="F351" s="8"/>
    </row>
    <row r="352" customFormat="false" ht="12.75" hidden="false" customHeight="false" outlineLevel="0" collapsed="false">
      <c r="A352" s="0" t="s">
        <v>1083</v>
      </c>
      <c r="B352" s="1" t="s">
        <v>1084</v>
      </c>
      <c r="C352" s="1" t="s">
        <v>1085</v>
      </c>
      <c r="D352" s="1" t="n">
        <f aca="false">E351+D351</f>
        <v>601</v>
      </c>
      <c r="E352" s="1" t="n">
        <v>1</v>
      </c>
      <c r="F352" s="8"/>
    </row>
    <row r="353" customFormat="false" ht="12.75" hidden="false" customHeight="false" outlineLevel="0" collapsed="false">
      <c r="A353" s="0" t="s">
        <v>1086</v>
      </c>
      <c r="B353" s="1" t="s">
        <v>1087</v>
      </c>
      <c r="C353" s="1" t="s">
        <v>1088</v>
      </c>
      <c r="D353" s="1" t="n">
        <f aca="false">E352+D352</f>
        <v>602</v>
      </c>
      <c r="E353" s="1" t="n">
        <v>1</v>
      </c>
      <c r="F353" s="8"/>
    </row>
    <row r="354" customFormat="false" ht="12.75" hidden="false" customHeight="false" outlineLevel="0" collapsed="false">
      <c r="A354" s="0" t="s">
        <v>1089</v>
      </c>
      <c r="B354" s="1" t="s">
        <v>1090</v>
      </c>
      <c r="C354" s="1" t="s">
        <v>1091</v>
      </c>
      <c r="D354" s="1" t="n">
        <f aca="false">E353+D353</f>
        <v>603</v>
      </c>
      <c r="E354" s="1" t="n">
        <v>1</v>
      </c>
      <c r="F354" s="8"/>
    </row>
    <row r="355" customFormat="false" ht="12.75" hidden="false" customHeight="false" outlineLevel="0" collapsed="false">
      <c r="A355" s="0" t="s">
        <v>1092</v>
      </c>
      <c r="B355" s="1" t="s">
        <v>1093</v>
      </c>
      <c r="C355" s="1" t="s">
        <v>1094</v>
      </c>
      <c r="D355" s="1" t="n">
        <f aca="false">E354+D354</f>
        <v>604</v>
      </c>
      <c r="E355" s="1" t="n">
        <v>1</v>
      </c>
      <c r="F355" s="8"/>
    </row>
    <row r="356" customFormat="false" ht="12.75" hidden="false" customHeight="false" outlineLevel="0" collapsed="false">
      <c r="A356" s="0" t="s">
        <v>1095</v>
      </c>
      <c r="B356" s="1" t="s">
        <v>1096</v>
      </c>
      <c r="C356" s="1" t="s">
        <v>1097</v>
      </c>
      <c r="D356" s="1" t="n">
        <f aca="false">E355+D355</f>
        <v>605</v>
      </c>
      <c r="E356" s="1" t="n">
        <v>1</v>
      </c>
      <c r="F356" s="8"/>
    </row>
    <row r="357" customFormat="false" ht="12.75" hidden="false" customHeight="false" outlineLevel="0" collapsed="false">
      <c r="A357" s="0" t="s">
        <v>1098</v>
      </c>
      <c r="B357" s="1" t="s">
        <v>1099</v>
      </c>
      <c r="C357" s="1" t="s">
        <v>1100</v>
      </c>
      <c r="D357" s="1" t="n">
        <f aca="false">E356+D356</f>
        <v>606</v>
      </c>
      <c r="E357" s="1" t="n">
        <v>1</v>
      </c>
      <c r="F357" s="8"/>
    </row>
    <row r="358" customFormat="false" ht="12.75" hidden="false" customHeight="false" outlineLevel="0" collapsed="false">
      <c r="A358" s="0" t="s">
        <v>1101</v>
      </c>
      <c r="B358" s="1" t="s">
        <v>1102</v>
      </c>
      <c r="C358" s="1" t="s">
        <v>1103</v>
      </c>
      <c r="D358" s="1" t="n">
        <f aca="false">E357+D357</f>
        <v>607</v>
      </c>
      <c r="E358" s="1" t="n">
        <v>1</v>
      </c>
      <c r="F358" s="8"/>
    </row>
    <row r="359" customFormat="false" ht="12.75" hidden="false" customHeight="false" outlineLevel="0" collapsed="false">
      <c r="A359" s="0" t="s">
        <v>1104</v>
      </c>
      <c r="B359" s="1" t="s">
        <v>1105</v>
      </c>
      <c r="C359" s="1" t="s">
        <v>1106</v>
      </c>
      <c r="D359" s="1" t="n">
        <f aca="false">E358+D358</f>
        <v>608</v>
      </c>
      <c r="E359" s="1" t="n">
        <v>1</v>
      </c>
      <c r="F359" s="8"/>
    </row>
    <row r="360" customFormat="false" ht="12.75" hidden="false" customHeight="false" outlineLevel="0" collapsed="false">
      <c r="A360" s="0" t="s">
        <v>1107</v>
      </c>
      <c r="B360" s="1" t="s">
        <v>1108</v>
      </c>
      <c r="C360" s="1" t="s">
        <v>1109</v>
      </c>
      <c r="D360" s="1" t="n">
        <f aca="false">E359+D359</f>
        <v>609</v>
      </c>
      <c r="E360" s="1" t="n">
        <v>1</v>
      </c>
      <c r="F360" s="8"/>
    </row>
    <row r="361" customFormat="false" ht="12.75" hidden="false" customHeight="false" outlineLevel="0" collapsed="false">
      <c r="A361" s="0" t="s">
        <v>1110</v>
      </c>
      <c r="B361" s="1" t="s">
        <v>1111</v>
      </c>
      <c r="C361" s="1" t="s">
        <v>1112</v>
      </c>
      <c r="D361" s="1" t="n">
        <f aca="false">E360+D360</f>
        <v>610</v>
      </c>
      <c r="E361" s="1" t="n">
        <v>1</v>
      </c>
      <c r="F361" s="8"/>
    </row>
    <row r="362" customFormat="false" ht="12.75" hidden="false" customHeight="false" outlineLevel="0" collapsed="false">
      <c r="A362" s="0" t="s">
        <v>1113</v>
      </c>
      <c r="B362" s="1" t="s">
        <v>1114</v>
      </c>
      <c r="C362" s="1" t="s">
        <v>1115</v>
      </c>
      <c r="D362" s="1" t="n">
        <f aca="false">E361+D361</f>
        <v>611</v>
      </c>
      <c r="E362" s="1" t="n">
        <v>1</v>
      </c>
      <c r="F362" s="8"/>
    </row>
    <row r="363" customFormat="false" ht="12.75" hidden="false" customHeight="false" outlineLevel="0" collapsed="false">
      <c r="A363" s="0" t="s">
        <v>1116</v>
      </c>
      <c r="B363" s="1" t="s">
        <v>1117</v>
      </c>
      <c r="C363" s="1" t="s">
        <v>1118</v>
      </c>
      <c r="D363" s="1" t="n">
        <f aca="false">E362+D362</f>
        <v>612</v>
      </c>
      <c r="E363" s="1" t="n">
        <v>1</v>
      </c>
      <c r="F363" s="8"/>
    </row>
    <row r="364" customFormat="false" ht="12.75" hidden="false" customHeight="false" outlineLevel="0" collapsed="false">
      <c r="A364" s="0" t="s">
        <v>1119</v>
      </c>
      <c r="B364" s="1" t="s">
        <v>1120</v>
      </c>
      <c r="C364" s="1" t="s">
        <v>1121</v>
      </c>
      <c r="D364" s="1" t="n">
        <f aca="false">E363+D363</f>
        <v>613</v>
      </c>
      <c r="E364" s="1" t="n">
        <v>1</v>
      </c>
      <c r="F364" s="8"/>
    </row>
    <row r="365" customFormat="false" ht="12.75" hidden="false" customHeight="false" outlineLevel="0" collapsed="false">
      <c r="A365" s="0" t="s">
        <v>1122</v>
      </c>
      <c r="B365" s="1" t="s">
        <v>1123</v>
      </c>
      <c r="C365" s="1" t="s">
        <v>1124</v>
      </c>
      <c r="D365" s="1" t="n">
        <f aca="false">E364+D364</f>
        <v>614</v>
      </c>
      <c r="E365" s="1" t="n">
        <v>1</v>
      </c>
      <c r="F365" s="8"/>
    </row>
    <row r="366" customFormat="false" ht="12.75" hidden="false" customHeight="false" outlineLevel="0" collapsed="false">
      <c r="A366" s="0" t="s">
        <v>1125</v>
      </c>
      <c r="B366" s="1" t="s">
        <v>1126</v>
      </c>
      <c r="C366" s="1" t="s">
        <v>1127</v>
      </c>
      <c r="D366" s="1" t="n">
        <f aca="false">E365+D365</f>
        <v>615</v>
      </c>
      <c r="E366" s="1" t="n">
        <v>1</v>
      </c>
      <c r="F366" s="8"/>
    </row>
    <row r="367" customFormat="false" ht="12.75" hidden="false" customHeight="false" outlineLevel="0" collapsed="false">
      <c r="A367" s="0" t="s">
        <v>1128</v>
      </c>
      <c r="B367" s="1" t="s">
        <v>1129</v>
      </c>
      <c r="C367" s="1" t="s">
        <v>1130</v>
      </c>
      <c r="D367" s="1" t="n">
        <f aca="false">E366+D366</f>
        <v>616</v>
      </c>
      <c r="E367" s="1" t="n">
        <v>1</v>
      </c>
      <c r="F367" s="8"/>
    </row>
    <row r="368" customFormat="false" ht="12.75" hidden="false" customHeight="false" outlineLevel="0" collapsed="false">
      <c r="A368" s="0" t="s">
        <v>1131</v>
      </c>
      <c r="B368" s="1" t="s">
        <v>1132</v>
      </c>
      <c r="C368" s="1" t="s">
        <v>1133</v>
      </c>
      <c r="D368" s="1" t="n">
        <f aca="false">E367+D367</f>
        <v>617</v>
      </c>
      <c r="E368" s="1" t="n">
        <v>1</v>
      </c>
      <c r="F368" s="8"/>
    </row>
    <row r="369" customFormat="false" ht="12.75" hidden="false" customHeight="false" outlineLevel="0" collapsed="false">
      <c r="A369" s="0" t="s">
        <v>1134</v>
      </c>
      <c r="B369" s="1" t="s">
        <v>1135</v>
      </c>
      <c r="C369" s="1" t="s">
        <v>1136</v>
      </c>
      <c r="D369" s="1" t="n">
        <f aca="false">E368+D368</f>
        <v>618</v>
      </c>
      <c r="E369" s="1" t="n">
        <v>1</v>
      </c>
      <c r="F369" s="8"/>
    </row>
    <row r="370" customFormat="false" ht="12.75" hidden="false" customHeight="false" outlineLevel="0" collapsed="false">
      <c r="A370" s="0" t="s">
        <v>1137</v>
      </c>
      <c r="B370" s="1" t="s">
        <v>1138</v>
      </c>
      <c r="C370" s="1" t="s">
        <v>1139</v>
      </c>
      <c r="D370" s="1" t="n">
        <f aca="false">E369+D369</f>
        <v>619</v>
      </c>
      <c r="E370" s="1" t="n">
        <v>1</v>
      </c>
      <c r="F370" s="8"/>
    </row>
    <row r="371" customFormat="false" ht="12.75" hidden="false" customHeight="false" outlineLevel="0" collapsed="false">
      <c r="A371" s="0" t="s">
        <v>1140</v>
      </c>
      <c r="B371" s="1" t="s">
        <v>1141</v>
      </c>
      <c r="C371" s="1" t="s">
        <v>1142</v>
      </c>
      <c r="D371" s="1" t="n">
        <f aca="false">E370+D370</f>
        <v>620</v>
      </c>
      <c r="E371" s="1" t="n">
        <v>1</v>
      </c>
      <c r="F371" s="8"/>
    </row>
    <row r="372" customFormat="false" ht="12.75" hidden="false" customHeight="false" outlineLevel="0" collapsed="false">
      <c r="A372" s="0" t="s">
        <v>1143</v>
      </c>
      <c r="B372" s="1" t="s">
        <v>1144</v>
      </c>
      <c r="C372" s="1" t="s">
        <v>1145</v>
      </c>
      <c r="D372" s="1" t="n">
        <f aca="false">E371+D371</f>
        <v>621</v>
      </c>
      <c r="E372" s="1" t="n">
        <v>1</v>
      </c>
      <c r="F372" s="8"/>
    </row>
    <row r="373" customFormat="false" ht="12.75" hidden="false" customHeight="false" outlineLevel="0" collapsed="false">
      <c r="A373" s="0" t="s">
        <v>1146</v>
      </c>
      <c r="B373" s="1" t="s">
        <v>1147</v>
      </c>
      <c r="C373" s="1" t="s">
        <v>1148</v>
      </c>
      <c r="D373" s="1" t="n">
        <f aca="false">E372+D372</f>
        <v>622</v>
      </c>
      <c r="E373" s="1" t="n">
        <v>1</v>
      </c>
      <c r="F373" s="8"/>
    </row>
    <row r="374" customFormat="false" ht="12.75" hidden="false" customHeight="false" outlineLevel="0" collapsed="false">
      <c r="A374" s="0" t="s">
        <v>1149</v>
      </c>
      <c r="B374" s="1" t="s">
        <v>1150</v>
      </c>
      <c r="C374" s="1" t="s">
        <v>1151</v>
      </c>
      <c r="D374" s="1" t="n">
        <f aca="false">E373+D373</f>
        <v>623</v>
      </c>
      <c r="E374" s="1" t="n">
        <v>1</v>
      </c>
      <c r="F374" s="8"/>
    </row>
    <row r="375" customFormat="false" ht="12.75" hidden="false" customHeight="false" outlineLevel="0" collapsed="false">
      <c r="A375" s="0" t="s">
        <v>1152</v>
      </c>
      <c r="B375" s="1" t="s">
        <v>1153</v>
      </c>
      <c r="C375" s="1" t="s">
        <v>1154</v>
      </c>
      <c r="D375" s="1" t="n">
        <f aca="false">E374+D374</f>
        <v>624</v>
      </c>
      <c r="E375" s="1" t="n">
        <v>1</v>
      </c>
      <c r="F375" s="8"/>
    </row>
    <row r="376" customFormat="false" ht="12.75" hidden="false" customHeight="false" outlineLevel="0" collapsed="false">
      <c r="A376" s="0" t="s">
        <v>1155</v>
      </c>
      <c r="B376" s="1" t="s">
        <v>1156</v>
      </c>
      <c r="C376" s="1" t="s">
        <v>1157</v>
      </c>
      <c r="D376" s="1" t="n">
        <f aca="false">E375+D375</f>
        <v>625</v>
      </c>
      <c r="E376" s="1" t="n">
        <v>1</v>
      </c>
      <c r="F376" s="8"/>
    </row>
    <row r="377" customFormat="false" ht="12.75" hidden="false" customHeight="false" outlineLevel="0" collapsed="false">
      <c r="A377" s="0" t="s">
        <v>1158</v>
      </c>
      <c r="B377" s="1" t="s">
        <v>1159</v>
      </c>
      <c r="C377" s="1" t="s">
        <v>1160</v>
      </c>
      <c r="D377" s="1" t="n">
        <f aca="false">E376+D376</f>
        <v>626</v>
      </c>
      <c r="E377" s="1" t="n">
        <v>1</v>
      </c>
      <c r="F377" s="8"/>
    </row>
    <row r="378" customFormat="false" ht="12.75" hidden="false" customHeight="false" outlineLevel="0" collapsed="false">
      <c r="A378" s="0" t="s">
        <v>1161</v>
      </c>
      <c r="B378" s="1" t="s">
        <v>1162</v>
      </c>
      <c r="C378" s="1" t="s">
        <v>1163</v>
      </c>
      <c r="D378" s="1" t="n">
        <f aca="false">E377+D377</f>
        <v>627</v>
      </c>
      <c r="E378" s="1" t="n">
        <v>1</v>
      </c>
      <c r="F378" s="8"/>
    </row>
    <row r="379" customFormat="false" ht="12.75" hidden="false" customHeight="false" outlineLevel="0" collapsed="false">
      <c r="A379" s="0" t="s">
        <v>1164</v>
      </c>
      <c r="B379" s="1" t="s">
        <v>1165</v>
      </c>
      <c r="C379" s="1" t="s">
        <v>1166</v>
      </c>
      <c r="D379" s="1" t="n">
        <f aca="false">E378+D378</f>
        <v>628</v>
      </c>
      <c r="E379" s="1" t="n">
        <v>1</v>
      </c>
      <c r="F379" s="8"/>
    </row>
    <row r="380" customFormat="false" ht="12.75" hidden="false" customHeight="false" outlineLevel="0" collapsed="false">
      <c r="A380" s="0" t="s">
        <v>1167</v>
      </c>
      <c r="B380" s="1" t="s">
        <v>1168</v>
      </c>
      <c r="C380" s="1" t="s">
        <v>1169</v>
      </c>
      <c r="D380" s="1" t="n">
        <f aca="false">E379+D379</f>
        <v>629</v>
      </c>
      <c r="E380" s="1" t="n">
        <v>1</v>
      </c>
      <c r="F380" s="8"/>
    </row>
    <row r="381" customFormat="false" ht="12.75" hidden="false" customHeight="false" outlineLevel="0" collapsed="false">
      <c r="A381" s="0" t="s">
        <v>1170</v>
      </c>
      <c r="B381" s="1" t="s">
        <v>1171</v>
      </c>
      <c r="C381" s="1" t="s">
        <v>1172</v>
      </c>
      <c r="D381" s="1" t="n">
        <f aca="false">E380+D380</f>
        <v>630</v>
      </c>
      <c r="E381" s="1" t="n">
        <v>1</v>
      </c>
      <c r="F381" s="8"/>
    </row>
    <row r="382" customFormat="false" ht="12.75" hidden="false" customHeight="true" outlineLevel="0" collapsed="false">
      <c r="A382" s="0" t="s">
        <v>1173</v>
      </c>
      <c r="B382" s="1" t="s">
        <v>1174</v>
      </c>
      <c r="C382" s="1" t="s">
        <v>1175</v>
      </c>
      <c r="D382" s="1" t="n">
        <f aca="false">E381+D381</f>
        <v>631</v>
      </c>
      <c r="E382" s="1" t="n">
        <v>1</v>
      </c>
      <c r="F382" s="8" t="s">
        <v>51</v>
      </c>
    </row>
    <row r="383" customFormat="false" ht="12.75" hidden="false" customHeight="false" outlineLevel="0" collapsed="false">
      <c r="A383" s="0" t="s">
        <v>1176</v>
      </c>
      <c r="B383" s="1" t="s">
        <v>1177</v>
      </c>
      <c r="C383" s="1" t="s">
        <v>1178</v>
      </c>
      <c r="D383" s="1" t="n">
        <f aca="false">E382+D382</f>
        <v>632</v>
      </c>
      <c r="E383" s="1" t="n">
        <v>1</v>
      </c>
      <c r="F383" s="8"/>
    </row>
    <row r="384" customFormat="false" ht="12.75" hidden="false" customHeight="false" outlineLevel="0" collapsed="false">
      <c r="A384" s="0" t="s">
        <v>1179</v>
      </c>
      <c r="B384" s="1" t="s">
        <v>1180</v>
      </c>
      <c r="C384" s="1" t="s">
        <v>1181</v>
      </c>
      <c r="D384" s="1" t="n">
        <f aca="false">E383+D383</f>
        <v>633</v>
      </c>
      <c r="E384" s="1" t="n">
        <v>1</v>
      </c>
      <c r="F384" s="8"/>
    </row>
    <row r="385" customFormat="false" ht="12.75" hidden="false" customHeight="false" outlineLevel="0" collapsed="false">
      <c r="A385" s="0" t="s">
        <v>1182</v>
      </c>
      <c r="B385" s="1" t="s">
        <v>1183</v>
      </c>
      <c r="C385" s="1" t="s">
        <v>1184</v>
      </c>
      <c r="D385" s="1" t="n">
        <f aca="false">E384+D384</f>
        <v>634</v>
      </c>
      <c r="E385" s="1" t="n">
        <v>1</v>
      </c>
      <c r="F385" s="8"/>
    </row>
    <row r="386" customFormat="false" ht="12.75" hidden="false" customHeight="false" outlineLevel="0" collapsed="false">
      <c r="A386" s="0" t="s">
        <v>1185</v>
      </c>
      <c r="B386" s="1" t="s">
        <v>1186</v>
      </c>
      <c r="C386" s="1" t="s">
        <v>1187</v>
      </c>
      <c r="D386" s="1" t="n">
        <f aca="false">E385+D385</f>
        <v>635</v>
      </c>
      <c r="E386" s="1" t="n">
        <v>1</v>
      </c>
      <c r="F386" s="8"/>
    </row>
    <row r="387" customFormat="false" ht="12.75" hidden="false" customHeight="false" outlineLevel="0" collapsed="false">
      <c r="A387" s="0" t="s">
        <v>1188</v>
      </c>
      <c r="B387" s="1" t="s">
        <v>1189</v>
      </c>
      <c r="C387" s="1" t="s">
        <v>1190</v>
      </c>
      <c r="D387" s="1" t="n">
        <f aca="false">E386+D386</f>
        <v>636</v>
      </c>
      <c r="E387" s="1" t="n">
        <v>1</v>
      </c>
      <c r="F387" s="8"/>
    </row>
    <row r="388" customFormat="false" ht="12.75" hidden="false" customHeight="false" outlineLevel="0" collapsed="false">
      <c r="A388" s="0" t="s">
        <v>1191</v>
      </c>
      <c r="B388" s="1" t="s">
        <v>1192</v>
      </c>
      <c r="C388" s="1" t="s">
        <v>1193</v>
      </c>
      <c r="D388" s="1" t="n">
        <f aca="false">E387+D387</f>
        <v>637</v>
      </c>
      <c r="E388" s="1" t="n">
        <v>1</v>
      </c>
      <c r="F388" s="8"/>
    </row>
    <row r="389" customFormat="false" ht="12.75" hidden="false" customHeight="false" outlineLevel="0" collapsed="false">
      <c r="A389" s="0" t="s">
        <v>1194</v>
      </c>
      <c r="B389" s="1" t="s">
        <v>1195</v>
      </c>
      <c r="C389" s="1" t="s">
        <v>1196</v>
      </c>
      <c r="D389" s="1" t="n">
        <f aca="false">E388+D388</f>
        <v>638</v>
      </c>
      <c r="E389" s="1" t="n">
        <v>1</v>
      </c>
      <c r="F389" s="8"/>
    </row>
    <row r="390" customFormat="false" ht="12.75" hidden="false" customHeight="false" outlineLevel="0" collapsed="false">
      <c r="A390" s="0" t="s">
        <v>1197</v>
      </c>
      <c r="B390" s="1" t="s">
        <v>1198</v>
      </c>
      <c r="C390" s="1" t="s">
        <v>1199</v>
      </c>
      <c r="D390" s="1" t="n">
        <f aca="false">E389+D389</f>
        <v>639</v>
      </c>
      <c r="E390" s="1" t="n">
        <v>1</v>
      </c>
      <c r="F390" s="8"/>
    </row>
    <row r="391" customFormat="false" ht="12.75" hidden="false" customHeight="false" outlineLevel="0" collapsed="false">
      <c r="A391" s="0" t="s">
        <v>1200</v>
      </c>
      <c r="B391" s="1" t="s">
        <v>1201</v>
      </c>
      <c r="C391" s="1" t="s">
        <v>1202</v>
      </c>
      <c r="D391" s="1" t="n">
        <f aca="false">E390+D390</f>
        <v>640</v>
      </c>
      <c r="E391" s="1" t="n">
        <v>1</v>
      </c>
      <c r="F391" s="8"/>
    </row>
    <row r="392" customFormat="false" ht="12.75" hidden="false" customHeight="false" outlineLevel="0" collapsed="false">
      <c r="A392" s="0" t="s">
        <v>1203</v>
      </c>
      <c r="B392" s="1" t="s">
        <v>1204</v>
      </c>
      <c r="C392" s="1" t="s">
        <v>1205</v>
      </c>
      <c r="D392" s="1" t="n">
        <f aca="false">E391+D391</f>
        <v>641</v>
      </c>
      <c r="E392" s="1" t="n">
        <v>1</v>
      </c>
      <c r="F392" s="8"/>
    </row>
    <row r="393" customFormat="false" ht="12.75" hidden="false" customHeight="false" outlineLevel="0" collapsed="false">
      <c r="A393" s="0" t="s">
        <v>1206</v>
      </c>
      <c r="B393" s="1" t="s">
        <v>1207</v>
      </c>
      <c r="C393" s="1" t="s">
        <v>1208</v>
      </c>
      <c r="D393" s="1" t="n">
        <f aca="false">E392+D392</f>
        <v>642</v>
      </c>
      <c r="E393" s="1" t="n">
        <v>1</v>
      </c>
      <c r="F393" s="8"/>
    </row>
    <row r="394" customFormat="false" ht="12.75" hidden="false" customHeight="false" outlineLevel="0" collapsed="false">
      <c r="A394" s="0" t="s">
        <v>1209</v>
      </c>
      <c r="B394" s="1" t="s">
        <v>1210</v>
      </c>
      <c r="C394" s="1" t="s">
        <v>1211</v>
      </c>
      <c r="D394" s="1" t="n">
        <f aca="false">E393+D393</f>
        <v>643</v>
      </c>
      <c r="E394" s="1" t="n">
        <v>1</v>
      </c>
      <c r="F394" s="8"/>
    </row>
    <row r="395" customFormat="false" ht="12.75" hidden="false" customHeight="false" outlineLevel="0" collapsed="false">
      <c r="A395" s="0" t="s">
        <v>1212</v>
      </c>
      <c r="B395" s="1" t="s">
        <v>1213</v>
      </c>
      <c r="C395" s="1" t="s">
        <v>1214</v>
      </c>
      <c r="D395" s="1" t="n">
        <f aca="false">E394+D394</f>
        <v>644</v>
      </c>
      <c r="E395" s="1" t="n">
        <v>1</v>
      </c>
      <c r="F395" s="8"/>
    </row>
    <row r="396" customFormat="false" ht="12.75" hidden="false" customHeight="false" outlineLevel="0" collapsed="false">
      <c r="A396" s="0" t="s">
        <v>1215</v>
      </c>
      <c r="B396" s="1" t="s">
        <v>1216</v>
      </c>
      <c r="C396" s="1" t="s">
        <v>1217</v>
      </c>
      <c r="D396" s="1" t="n">
        <f aca="false">E395+D395</f>
        <v>645</v>
      </c>
      <c r="E396" s="1" t="n">
        <v>1</v>
      </c>
      <c r="F396" s="8"/>
    </row>
    <row r="397" customFormat="false" ht="12.75" hidden="false" customHeight="false" outlineLevel="0" collapsed="false">
      <c r="A397" s="0" t="s">
        <v>1218</v>
      </c>
      <c r="B397" s="1" t="s">
        <v>1219</v>
      </c>
      <c r="C397" s="1" t="s">
        <v>1220</v>
      </c>
      <c r="D397" s="1" t="n">
        <f aca="false">E396+D396</f>
        <v>646</v>
      </c>
      <c r="E397" s="1" t="n">
        <v>1</v>
      </c>
      <c r="F397" s="8"/>
    </row>
    <row r="398" customFormat="false" ht="12.75" hidden="false" customHeight="false" outlineLevel="0" collapsed="false">
      <c r="A398" s="0" t="s">
        <v>1221</v>
      </c>
      <c r="B398" s="1" t="s">
        <v>1222</v>
      </c>
      <c r="C398" s="1" t="s">
        <v>1223</v>
      </c>
      <c r="D398" s="1" t="n">
        <f aca="false">E397+D397</f>
        <v>647</v>
      </c>
      <c r="E398" s="1" t="n">
        <v>1</v>
      </c>
      <c r="F398" s="8"/>
    </row>
    <row r="399" customFormat="false" ht="12.75" hidden="false" customHeight="false" outlineLevel="0" collapsed="false">
      <c r="A399" s="0" t="s">
        <v>1224</v>
      </c>
      <c r="B399" s="1" t="s">
        <v>1225</v>
      </c>
      <c r="C399" s="1" t="s">
        <v>1226</v>
      </c>
      <c r="D399" s="1" t="n">
        <f aca="false">E398+D398</f>
        <v>648</v>
      </c>
      <c r="E399" s="1" t="n">
        <v>1</v>
      </c>
      <c r="F399" s="8"/>
    </row>
    <row r="400" customFormat="false" ht="12.75" hidden="false" customHeight="false" outlineLevel="0" collapsed="false">
      <c r="A400" s="0" t="s">
        <v>1227</v>
      </c>
      <c r="B400" s="1" t="s">
        <v>1228</v>
      </c>
      <c r="C400" s="1" t="s">
        <v>1229</v>
      </c>
      <c r="D400" s="1" t="n">
        <f aca="false">E399+D399</f>
        <v>649</v>
      </c>
      <c r="E400" s="1" t="n">
        <v>1</v>
      </c>
      <c r="F400" s="8"/>
    </row>
    <row r="401" customFormat="false" ht="12.75" hidden="false" customHeight="false" outlineLevel="0" collapsed="false">
      <c r="A401" s="0" t="s">
        <v>1230</v>
      </c>
      <c r="B401" s="1" t="s">
        <v>1231</v>
      </c>
      <c r="C401" s="1" t="s">
        <v>1232</v>
      </c>
      <c r="D401" s="1" t="n">
        <f aca="false">E400+D400</f>
        <v>650</v>
      </c>
      <c r="E401" s="1" t="n">
        <v>1</v>
      </c>
      <c r="F401" s="8"/>
    </row>
    <row r="402" customFormat="false" ht="12.75" hidden="false" customHeight="false" outlineLevel="0" collapsed="false">
      <c r="A402" s="0" t="s">
        <v>1233</v>
      </c>
      <c r="B402" s="1" t="s">
        <v>1234</v>
      </c>
      <c r="C402" s="1" t="s">
        <v>1235</v>
      </c>
      <c r="D402" s="1" t="n">
        <f aca="false">E401+D401</f>
        <v>651</v>
      </c>
      <c r="E402" s="1" t="n">
        <v>1</v>
      </c>
      <c r="F402" s="8"/>
    </row>
    <row r="403" customFormat="false" ht="12.75" hidden="false" customHeight="false" outlineLevel="0" collapsed="false">
      <c r="A403" s="0" t="s">
        <v>1236</v>
      </c>
      <c r="B403" s="1" t="s">
        <v>1237</v>
      </c>
      <c r="C403" s="1" t="s">
        <v>1238</v>
      </c>
      <c r="D403" s="1" t="n">
        <f aca="false">E402+D402</f>
        <v>652</v>
      </c>
      <c r="E403" s="1" t="n">
        <v>1</v>
      </c>
      <c r="F403" s="8"/>
    </row>
    <row r="404" customFormat="false" ht="12.75" hidden="false" customHeight="false" outlineLevel="0" collapsed="false">
      <c r="A404" s="0" t="s">
        <v>1239</v>
      </c>
      <c r="B404" s="1" t="s">
        <v>1240</v>
      </c>
      <c r="C404" s="1" t="s">
        <v>1241</v>
      </c>
      <c r="D404" s="1" t="n">
        <f aca="false">E403+D403</f>
        <v>653</v>
      </c>
      <c r="E404" s="1" t="n">
        <v>1</v>
      </c>
      <c r="F404" s="8"/>
    </row>
    <row r="405" customFormat="false" ht="12.75" hidden="false" customHeight="false" outlineLevel="0" collapsed="false">
      <c r="A405" s="0" t="s">
        <v>1242</v>
      </c>
      <c r="B405" s="1" t="s">
        <v>1243</v>
      </c>
      <c r="C405" s="1" t="s">
        <v>1244</v>
      </c>
      <c r="D405" s="1" t="n">
        <f aca="false">E404+D404</f>
        <v>654</v>
      </c>
      <c r="E405" s="1" t="n">
        <v>1</v>
      </c>
      <c r="F405" s="8"/>
    </row>
    <row r="406" customFormat="false" ht="12.75" hidden="false" customHeight="false" outlineLevel="0" collapsed="false">
      <c r="A406" s="0" t="s">
        <v>1245</v>
      </c>
      <c r="B406" s="1" t="s">
        <v>1246</v>
      </c>
      <c r="C406" s="1" t="s">
        <v>1247</v>
      </c>
      <c r="D406" s="1" t="n">
        <f aca="false">E405+D405</f>
        <v>655</v>
      </c>
      <c r="E406" s="1" t="n">
        <v>1</v>
      </c>
      <c r="F406" s="8"/>
    </row>
    <row r="407" customFormat="false" ht="12.75" hidden="false" customHeight="false" outlineLevel="0" collapsed="false">
      <c r="A407" s="0" t="s">
        <v>1248</v>
      </c>
      <c r="B407" s="1" t="s">
        <v>1249</v>
      </c>
      <c r="C407" s="1" t="s">
        <v>1250</v>
      </c>
      <c r="D407" s="1" t="n">
        <f aca="false">E406+D406</f>
        <v>656</v>
      </c>
      <c r="E407" s="1" t="n">
        <v>1</v>
      </c>
      <c r="F407" s="8"/>
    </row>
    <row r="408" customFormat="false" ht="12.75" hidden="false" customHeight="false" outlineLevel="0" collapsed="false">
      <c r="A408" s="0" t="s">
        <v>1251</v>
      </c>
      <c r="B408" s="1" t="s">
        <v>1252</v>
      </c>
      <c r="C408" s="1" t="s">
        <v>1253</v>
      </c>
      <c r="D408" s="1" t="n">
        <f aca="false">E407+D407</f>
        <v>657</v>
      </c>
      <c r="E408" s="1" t="n">
        <v>1</v>
      </c>
      <c r="F408" s="8"/>
    </row>
    <row r="409" customFormat="false" ht="12.75" hidden="false" customHeight="false" outlineLevel="0" collapsed="false">
      <c r="A409" s="0" t="s">
        <v>1254</v>
      </c>
      <c r="B409" s="1" t="s">
        <v>1255</v>
      </c>
      <c r="C409" s="1" t="s">
        <v>1256</v>
      </c>
      <c r="D409" s="1" t="n">
        <f aca="false">E408+D408</f>
        <v>658</v>
      </c>
      <c r="E409" s="1" t="n">
        <v>1</v>
      </c>
      <c r="F409" s="8"/>
    </row>
    <row r="410" customFormat="false" ht="12.75" hidden="false" customHeight="false" outlineLevel="0" collapsed="false">
      <c r="A410" s="0" t="s">
        <v>1257</v>
      </c>
      <c r="B410" s="1" t="s">
        <v>1258</v>
      </c>
      <c r="C410" s="1" t="s">
        <v>1259</v>
      </c>
      <c r="D410" s="1" t="n">
        <f aca="false">E409+D409</f>
        <v>659</v>
      </c>
      <c r="E410" s="1" t="n">
        <v>1</v>
      </c>
      <c r="F410" s="8"/>
    </row>
    <row r="411" customFormat="false" ht="12.75" hidden="false" customHeight="false" outlineLevel="0" collapsed="false">
      <c r="A411" s="0" t="s">
        <v>1260</v>
      </c>
      <c r="B411" s="1" t="s">
        <v>1261</v>
      </c>
      <c r="C411" s="1" t="s">
        <v>1262</v>
      </c>
      <c r="D411" s="1" t="n">
        <f aca="false">E410+D410</f>
        <v>660</v>
      </c>
      <c r="E411" s="1" t="n">
        <v>1</v>
      </c>
      <c r="F411" s="8"/>
    </row>
    <row r="412" customFormat="false" ht="12.75" hidden="false" customHeight="false" outlineLevel="0" collapsed="false">
      <c r="A412" s="0" t="s">
        <v>1263</v>
      </c>
      <c r="B412" s="1" t="s">
        <v>1264</v>
      </c>
      <c r="C412" s="1" t="s">
        <v>1265</v>
      </c>
      <c r="D412" s="1" t="n">
        <f aca="false">E411+D411</f>
        <v>661</v>
      </c>
      <c r="E412" s="1" t="n">
        <v>1</v>
      </c>
      <c r="F412" s="8"/>
    </row>
    <row r="413" customFormat="false" ht="12.75" hidden="false" customHeight="false" outlineLevel="0" collapsed="false">
      <c r="A413" s="0" t="s">
        <v>1266</v>
      </c>
      <c r="B413" s="1" t="s">
        <v>1267</v>
      </c>
      <c r="C413" s="1" t="s">
        <v>1268</v>
      </c>
      <c r="D413" s="1" t="n">
        <f aca="false">E412+D412</f>
        <v>662</v>
      </c>
      <c r="E413" s="1" t="n">
        <v>1</v>
      </c>
      <c r="F413" s="8"/>
    </row>
    <row r="414" customFormat="false" ht="12.75" hidden="false" customHeight="false" outlineLevel="0" collapsed="false">
      <c r="A414" s="0" t="s">
        <v>1269</v>
      </c>
      <c r="B414" s="1" t="s">
        <v>1270</v>
      </c>
      <c r="C414" s="1" t="s">
        <v>1271</v>
      </c>
      <c r="D414" s="1" t="n">
        <f aca="false">E413+D413</f>
        <v>663</v>
      </c>
      <c r="E414" s="1" t="n">
        <v>1</v>
      </c>
      <c r="F414" s="8"/>
    </row>
    <row r="415" customFormat="false" ht="12.75" hidden="false" customHeight="false" outlineLevel="0" collapsed="false">
      <c r="A415" s="0" t="s">
        <v>1272</v>
      </c>
      <c r="B415" s="1" t="s">
        <v>1273</v>
      </c>
      <c r="C415" s="1" t="s">
        <v>1274</v>
      </c>
      <c r="D415" s="1" t="n">
        <f aca="false">E414+D414</f>
        <v>664</v>
      </c>
      <c r="E415" s="1" t="n">
        <v>1</v>
      </c>
      <c r="F415" s="8"/>
    </row>
    <row r="416" customFormat="false" ht="12.75" hidden="false" customHeight="false" outlineLevel="0" collapsed="false">
      <c r="A416" s="0" t="s">
        <v>1275</v>
      </c>
      <c r="B416" s="1" t="s">
        <v>1276</v>
      </c>
      <c r="C416" s="1" t="s">
        <v>1277</v>
      </c>
      <c r="D416" s="1" t="n">
        <f aca="false">E415+D415</f>
        <v>665</v>
      </c>
      <c r="E416" s="1" t="n">
        <v>1</v>
      </c>
      <c r="F416" s="8"/>
    </row>
    <row r="417" customFormat="false" ht="12.75" hidden="false" customHeight="false" outlineLevel="0" collapsed="false">
      <c r="A417" s="0" t="s">
        <v>1278</v>
      </c>
      <c r="B417" s="1" t="s">
        <v>1279</v>
      </c>
      <c r="C417" s="1" t="s">
        <v>1280</v>
      </c>
      <c r="D417" s="1" t="n">
        <f aca="false">E416+D416</f>
        <v>666</v>
      </c>
      <c r="E417" s="1" t="n">
        <v>1</v>
      </c>
      <c r="F417" s="8"/>
    </row>
    <row r="418" customFormat="false" ht="12.75" hidden="false" customHeight="false" outlineLevel="0" collapsed="false">
      <c r="A418" s="0" t="s">
        <v>1281</v>
      </c>
      <c r="B418" s="1" t="s">
        <v>1282</v>
      </c>
      <c r="C418" s="1" t="s">
        <v>1283</v>
      </c>
      <c r="D418" s="1" t="n">
        <f aca="false">E417+D417</f>
        <v>667</v>
      </c>
      <c r="E418" s="1" t="n">
        <v>1</v>
      </c>
      <c r="F418" s="8"/>
    </row>
    <row r="419" customFormat="false" ht="12.75" hidden="false" customHeight="false" outlineLevel="0" collapsed="false">
      <c r="A419" s="0" t="s">
        <v>1284</v>
      </c>
      <c r="B419" s="1" t="s">
        <v>1285</v>
      </c>
      <c r="C419" s="1" t="s">
        <v>1286</v>
      </c>
      <c r="D419" s="1" t="n">
        <f aca="false">E418+D418</f>
        <v>668</v>
      </c>
      <c r="E419" s="1" t="n">
        <v>1</v>
      </c>
      <c r="F419" s="8"/>
    </row>
    <row r="420" customFormat="false" ht="12.75" hidden="false" customHeight="false" outlineLevel="0" collapsed="false">
      <c r="A420" s="0" t="s">
        <v>1287</v>
      </c>
      <c r="B420" s="1" t="s">
        <v>1288</v>
      </c>
      <c r="C420" s="1" t="s">
        <v>1289</v>
      </c>
      <c r="D420" s="1" t="n">
        <f aca="false">E419+D419</f>
        <v>669</v>
      </c>
      <c r="E420" s="1" t="n">
        <v>1</v>
      </c>
      <c r="F420" s="8"/>
    </row>
    <row r="421" customFormat="false" ht="12.75" hidden="false" customHeight="false" outlineLevel="0" collapsed="false">
      <c r="A421" s="0" t="s">
        <v>1290</v>
      </c>
      <c r="B421" s="1" t="s">
        <v>1291</v>
      </c>
      <c r="C421" s="1" t="s">
        <v>1292</v>
      </c>
      <c r="D421" s="1" t="n">
        <f aca="false">E420+D420</f>
        <v>670</v>
      </c>
      <c r="E421" s="1" t="n">
        <v>1</v>
      </c>
      <c r="F421" s="8"/>
    </row>
    <row r="422" customFormat="false" ht="12.75" hidden="false" customHeight="false" outlineLevel="0" collapsed="false">
      <c r="A422" s="0" t="s">
        <v>1293</v>
      </c>
      <c r="B422" s="1" t="s">
        <v>1294</v>
      </c>
      <c r="C422" s="1" t="s">
        <v>1295</v>
      </c>
      <c r="D422" s="1" t="n">
        <f aca="false">E421+D421</f>
        <v>671</v>
      </c>
      <c r="E422" s="1" t="n">
        <v>1</v>
      </c>
      <c r="F422" s="8"/>
    </row>
    <row r="423" customFormat="false" ht="12.75" hidden="false" customHeight="false" outlineLevel="0" collapsed="false">
      <c r="A423" s="0" t="s">
        <v>1296</v>
      </c>
      <c r="B423" s="1" t="s">
        <v>1297</v>
      </c>
      <c r="C423" s="1" t="s">
        <v>1298</v>
      </c>
      <c r="D423" s="1" t="n">
        <f aca="false">E422+D422</f>
        <v>672</v>
      </c>
      <c r="E423" s="1" t="n">
        <v>1</v>
      </c>
      <c r="F423" s="8"/>
    </row>
    <row r="424" customFormat="false" ht="51" hidden="false" customHeight="false" outlineLevel="0" collapsed="false">
      <c r="A424" s="0" t="s">
        <v>1299</v>
      </c>
      <c r="B424" s="1" t="s">
        <v>1300</v>
      </c>
      <c r="C424" s="1" t="s">
        <v>1301</v>
      </c>
      <c r="D424" s="1" t="n">
        <f aca="false">E423+D423</f>
        <v>673</v>
      </c>
      <c r="E424" s="1" t="n">
        <v>1</v>
      </c>
      <c r="F424" s="6" t="s">
        <v>51</v>
      </c>
    </row>
    <row r="425" customFormat="false" ht="51" hidden="false" customHeight="false" outlineLevel="0" collapsed="false">
      <c r="A425" s="0" t="s">
        <v>1302</v>
      </c>
      <c r="B425" s="1" t="s">
        <v>1303</v>
      </c>
      <c r="C425" s="1" t="s">
        <v>1304</v>
      </c>
      <c r="D425" s="1" t="n">
        <f aca="false">E424+D424</f>
        <v>674</v>
      </c>
      <c r="E425" s="1" t="n">
        <v>1</v>
      </c>
      <c r="F425" s="6" t="s">
        <v>51</v>
      </c>
    </row>
    <row r="426" customFormat="false" ht="51" hidden="false" customHeight="false" outlineLevel="0" collapsed="false">
      <c r="A426" s="0" t="s">
        <v>1305</v>
      </c>
      <c r="B426" s="1" t="s">
        <v>1306</v>
      </c>
      <c r="C426" s="1" t="s">
        <v>1307</v>
      </c>
      <c r="D426" s="1" t="n">
        <f aca="false">E425+D425</f>
        <v>675</v>
      </c>
      <c r="E426" s="1" t="n">
        <v>1</v>
      </c>
      <c r="F426" s="6" t="s">
        <v>51</v>
      </c>
    </row>
    <row r="427" customFormat="false" ht="51" hidden="false" customHeight="false" outlineLevel="0" collapsed="false">
      <c r="A427" s="0" t="s">
        <v>1308</v>
      </c>
      <c r="B427" s="1" t="s">
        <v>1309</v>
      </c>
      <c r="C427" s="1" t="s">
        <v>1310</v>
      </c>
      <c r="D427" s="1" t="n">
        <f aca="false">E426+D426</f>
        <v>676</v>
      </c>
      <c r="E427" s="1" t="n">
        <v>1</v>
      </c>
      <c r="F427" s="6" t="s">
        <v>51</v>
      </c>
    </row>
    <row r="428" customFormat="false" ht="38.25" hidden="false" customHeight="false" outlineLevel="0" collapsed="false">
      <c r="A428" s="0" t="s">
        <v>1311</v>
      </c>
      <c r="B428" s="1" t="s">
        <v>1312</v>
      </c>
      <c r="C428" s="1" t="s">
        <v>1313</v>
      </c>
      <c r="D428" s="1" t="n">
        <f aca="false">E427+D427</f>
        <v>677</v>
      </c>
      <c r="E428" s="1" t="n">
        <v>2</v>
      </c>
      <c r="F428" s="6" t="s">
        <v>1314</v>
      </c>
    </row>
    <row r="429" customFormat="false" ht="178.5" hidden="false" customHeight="true" outlineLevel="0" collapsed="false">
      <c r="A429" s="0" t="s">
        <v>1315</v>
      </c>
      <c r="B429" s="1" t="s">
        <v>1316</v>
      </c>
      <c r="C429" s="1" t="s">
        <v>1317</v>
      </c>
      <c r="D429" s="1" t="n">
        <f aca="false">E428+D428</f>
        <v>679</v>
      </c>
      <c r="E429" s="1" t="n">
        <v>2</v>
      </c>
      <c r="F429" s="8" t="s">
        <v>1318</v>
      </c>
    </row>
    <row r="430" customFormat="false" ht="12.75" hidden="false" customHeight="true" outlineLevel="0" collapsed="false">
      <c r="A430" s="0" t="s">
        <v>1319</v>
      </c>
      <c r="B430" s="1" t="s">
        <v>1320</v>
      </c>
      <c r="C430" s="1" t="s">
        <v>1321</v>
      </c>
      <c r="D430" s="1" t="n">
        <f aca="false">E429+D429</f>
        <v>681</v>
      </c>
      <c r="E430" s="1" t="n">
        <v>2</v>
      </c>
      <c r="F430" s="8"/>
    </row>
    <row r="431" customFormat="false" ht="12.75" hidden="false" customHeight="true" outlineLevel="0" collapsed="false">
      <c r="A431" s="0" t="s">
        <v>1322</v>
      </c>
      <c r="B431" s="1" t="s">
        <v>1323</v>
      </c>
      <c r="C431" s="1" t="s">
        <v>1324</v>
      </c>
      <c r="D431" s="1" t="n">
        <f aca="false">E430+D430</f>
        <v>683</v>
      </c>
      <c r="E431" s="1" t="n">
        <v>2</v>
      </c>
      <c r="F431" s="8"/>
    </row>
    <row r="432" customFormat="false" ht="12.75" hidden="false" customHeight="true" outlineLevel="0" collapsed="false">
      <c r="A432" s="0" t="s">
        <v>1325</v>
      </c>
      <c r="B432" s="1" t="s">
        <v>1326</v>
      </c>
      <c r="C432" s="1" t="s">
        <v>1327</v>
      </c>
      <c r="D432" s="1" t="n">
        <f aca="false">E431+D431</f>
        <v>685</v>
      </c>
      <c r="E432" s="1" t="n">
        <v>2</v>
      </c>
      <c r="F432" s="8"/>
    </row>
    <row r="433" customFormat="false" ht="12.75" hidden="false" customHeight="true" outlineLevel="0" collapsed="false">
      <c r="A433" s="0" t="s">
        <v>1328</v>
      </c>
      <c r="B433" s="1" t="s">
        <v>1329</v>
      </c>
      <c r="C433" s="1" t="s">
        <v>1330</v>
      </c>
      <c r="D433" s="1" t="n">
        <f aca="false">E432+D432</f>
        <v>687</v>
      </c>
      <c r="E433" s="1" t="n">
        <v>2</v>
      </c>
      <c r="F433" s="8"/>
    </row>
    <row r="434" customFormat="false" ht="12.75" hidden="false" customHeight="true" outlineLevel="0" collapsed="false">
      <c r="A434" s="0" t="s">
        <v>1331</v>
      </c>
      <c r="B434" s="1" t="s">
        <v>1332</v>
      </c>
      <c r="C434" s="1" t="s">
        <v>1333</v>
      </c>
      <c r="D434" s="1" t="n">
        <f aca="false">E433+D433</f>
        <v>689</v>
      </c>
      <c r="E434" s="1" t="n">
        <v>2</v>
      </c>
      <c r="F434" s="8"/>
    </row>
    <row r="435" customFormat="false" ht="12.75" hidden="false" customHeight="true" outlineLevel="0" collapsed="false">
      <c r="A435" s="0" t="s">
        <v>1334</v>
      </c>
      <c r="B435" s="1" t="s">
        <v>1335</v>
      </c>
      <c r="C435" s="1" t="s">
        <v>1336</v>
      </c>
      <c r="D435" s="1" t="n">
        <f aca="false">E434+D434</f>
        <v>691</v>
      </c>
      <c r="E435" s="1" t="n">
        <v>2</v>
      </c>
      <c r="F435" s="8"/>
    </row>
    <row r="436" customFormat="false" ht="12.75" hidden="false" customHeight="true" outlineLevel="0" collapsed="false">
      <c r="A436" s="0" t="s">
        <v>1337</v>
      </c>
      <c r="B436" s="1" t="s">
        <v>1338</v>
      </c>
      <c r="C436" s="1" t="s">
        <v>1339</v>
      </c>
      <c r="D436" s="1" t="n">
        <f aca="false">E435+D435</f>
        <v>693</v>
      </c>
      <c r="E436" s="1" t="n">
        <v>2</v>
      </c>
      <c r="F436" s="8"/>
    </row>
    <row r="437" customFormat="false" ht="12.75" hidden="false" customHeight="true" outlineLevel="0" collapsed="false">
      <c r="A437" s="0" t="s">
        <v>1340</v>
      </c>
      <c r="B437" s="1" t="s">
        <v>1341</v>
      </c>
      <c r="C437" s="1" t="s">
        <v>1342</v>
      </c>
      <c r="D437" s="1" t="n">
        <f aca="false">E436+D436</f>
        <v>695</v>
      </c>
      <c r="E437" s="1" t="n">
        <v>2</v>
      </c>
      <c r="F437" s="8"/>
    </row>
    <row r="438" customFormat="false" ht="12.75" hidden="false" customHeight="true" outlineLevel="0" collapsed="false">
      <c r="A438" s="0" t="s">
        <v>1343</v>
      </c>
      <c r="B438" s="1" t="s">
        <v>1344</v>
      </c>
      <c r="C438" s="1" t="s">
        <v>1345</v>
      </c>
      <c r="D438" s="1" t="n">
        <f aca="false">E437+D437</f>
        <v>697</v>
      </c>
      <c r="E438" s="1" t="n">
        <v>2</v>
      </c>
      <c r="F438" s="8"/>
    </row>
    <row r="439" customFormat="false" ht="76.5" hidden="false" customHeight="true" outlineLevel="0" collapsed="false">
      <c r="A439" s="0" t="s">
        <v>1346</v>
      </c>
      <c r="B439" s="1" t="s">
        <v>1347</v>
      </c>
      <c r="C439" s="1" t="s">
        <v>1348</v>
      </c>
      <c r="D439" s="1" t="n">
        <f aca="false">E438+D438</f>
        <v>699</v>
      </c>
      <c r="E439" s="1" t="n">
        <v>2</v>
      </c>
      <c r="F439" s="8" t="s">
        <v>1349</v>
      </c>
    </row>
    <row r="440" customFormat="false" ht="12.75" hidden="false" customHeight="true" outlineLevel="0" collapsed="false">
      <c r="A440" s="0" t="s">
        <v>1350</v>
      </c>
      <c r="B440" s="1" t="s">
        <v>1351</v>
      </c>
      <c r="C440" s="1" t="s">
        <v>1352</v>
      </c>
      <c r="D440" s="1" t="n">
        <f aca="false">E439+D439</f>
        <v>701</v>
      </c>
      <c r="E440" s="1" t="n">
        <v>2</v>
      </c>
      <c r="F440" s="8"/>
    </row>
    <row r="441" customFormat="false" ht="12.75" hidden="false" customHeight="true" outlineLevel="0" collapsed="false">
      <c r="A441" s="0" t="s">
        <v>1353</v>
      </c>
      <c r="B441" s="1" t="s">
        <v>1354</v>
      </c>
      <c r="C441" s="1" t="s">
        <v>1355</v>
      </c>
      <c r="D441" s="1" t="n">
        <f aca="false">E440+D440</f>
        <v>703</v>
      </c>
      <c r="E441" s="1" t="n">
        <v>2</v>
      </c>
      <c r="F441" s="8"/>
    </row>
    <row r="442" customFormat="false" ht="12.75" hidden="false" customHeight="true" outlineLevel="0" collapsed="false">
      <c r="A442" s="0" t="s">
        <v>1356</v>
      </c>
      <c r="B442" s="1" t="s">
        <v>1357</v>
      </c>
      <c r="C442" s="1" t="s">
        <v>1358</v>
      </c>
      <c r="D442" s="1" t="n">
        <f aca="false">E441+D441</f>
        <v>705</v>
      </c>
      <c r="E442" s="1" t="n">
        <v>2</v>
      </c>
      <c r="F442" s="8"/>
    </row>
    <row r="443" customFormat="false" ht="12.75" hidden="false" customHeight="true" outlineLevel="0" collapsed="false">
      <c r="A443" s="0" t="s">
        <v>1359</v>
      </c>
      <c r="B443" s="1" t="s">
        <v>1360</v>
      </c>
      <c r="C443" s="1" t="s">
        <v>1361</v>
      </c>
      <c r="D443" s="1" t="n">
        <f aca="false">E442+D442</f>
        <v>707</v>
      </c>
      <c r="E443" s="1" t="n">
        <v>2</v>
      </c>
      <c r="F443" s="8"/>
    </row>
    <row r="444" customFormat="false" ht="12.75" hidden="false" customHeight="true" outlineLevel="0" collapsed="false">
      <c r="A444" s="0" t="s">
        <v>1362</v>
      </c>
      <c r="B444" s="1" t="s">
        <v>1363</v>
      </c>
      <c r="C444" s="1" t="s">
        <v>1364</v>
      </c>
      <c r="D444" s="1" t="n">
        <f aca="false">E443+D443</f>
        <v>709</v>
      </c>
      <c r="E444" s="1" t="n">
        <v>2</v>
      </c>
      <c r="F444" s="8"/>
    </row>
    <row r="445" customFormat="false" ht="12.75" hidden="false" customHeight="true" outlineLevel="0" collapsed="false">
      <c r="A445" s="0" t="s">
        <v>1365</v>
      </c>
      <c r="B445" s="1" t="s">
        <v>1366</v>
      </c>
      <c r="C445" s="1" t="s">
        <v>1367</v>
      </c>
      <c r="D445" s="1" t="n">
        <f aca="false">E444+D444</f>
        <v>711</v>
      </c>
      <c r="E445" s="1" t="n">
        <v>2</v>
      </c>
      <c r="F445" s="8"/>
    </row>
    <row r="446" customFormat="false" ht="12.75" hidden="false" customHeight="true" outlineLevel="0" collapsed="false">
      <c r="A446" s="0" t="s">
        <v>1368</v>
      </c>
      <c r="B446" s="1" t="s">
        <v>1369</v>
      </c>
      <c r="C446" s="1" t="s">
        <v>1370</v>
      </c>
      <c r="D446" s="1" t="n">
        <f aca="false">E445+D445</f>
        <v>713</v>
      </c>
      <c r="E446" s="1" t="n">
        <v>2</v>
      </c>
      <c r="F446" s="8"/>
    </row>
    <row r="447" customFormat="false" ht="12.75" hidden="false" customHeight="true" outlineLevel="0" collapsed="false">
      <c r="A447" s="0" t="s">
        <v>1371</v>
      </c>
      <c r="B447" s="1" t="s">
        <v>1372</v>
      </c>
      <c r="C447" s="1" t="s">
        <v>1373</v>
      </c>
      <c r="D447" s="1" t="n">
        <f aca="false">E446+D446</f>
        <v>715</v>
      </c>
      <c r="E447" s="1" t="n">
        <v>2</v>
      </c>
      <c r="F447" s="8"/>
    </row>
    <row r="448" customFormat="false" ht="12.75" hidden="false" customHeight="true" outlineLevel="0" collapsed="false">
      <c r="A448" s="0" t="s">
        <v>1374</v>
      </c>
      <c r="B448" s="1" t="s">
        <v>1375</v>
      </c>
      <c r="C448" s="1" t="s">
        <v>1376</v>
      </c>
      <c r="D448" s="1" t="n">
        <f aca="false">E447+D447</f>
        <v>717</v>
      </c>
      <c r="E448" s="1" t="n">
        <v>2</v>
      </c>
      <c r="F448" s="8"/>
    </row>
    <row r="449" customFormat="false" ht="78.75" hidden="false" customHeight="true" outlineLevel="0" collapsed="false">
      <c r="A449" s="0" t="s">
        <v>1377</v>
      </c>
      <c r="B449" s="1" t="s">
        <v>1378</v>
      </c>
      <c r="C449" s="1" t="s">
        <v>1379</v>
      </c>
      <c r="D449" s="1" t="n">
        <f aca="false">E448+D448</f>
        <v>719</v>
      </c>
      <c r="E449" s="1" t="n">
        <v>2</v>
      </c>
      <c r="F449" s="8" t="s">
        <v>1349</v>
      </c>
    </row>
    <row r="450" customFormat="false" ht="12.75" hidden="false" customHeight="true" outlineLevel="0" collapsed="false">
      <c r="A450" s="0" t="s">
        <v>1380</v>
      </c>
      <c r="B450" s="1" t="s">
        <v>1381</v>
      </c>
      <c r="C450" s="1" t="s">
        <v>1382</v>
      </c>
      <c r="D450" s="1" t="n">
        <f aca="false">E449+D449</f>
        <v>721</v>
      </c>
      <c r="E450" s="1" t="n">
        <v>2</v>
      </c>
      <c r="F450" s="8"/>
    </row>
    <row r="451" customFormat="false" ht="12.75" hidden="false" customHeight="true" outlineLevel="0" collapsed="false">
      <c r="A451" s="0" t="s">
        <v>1383</v>
      </c>
      <c r="B451" s="1" t="s">
        <v>1384</v>
      </c>
      <c r="C451" s="1" t="s">
        <v>1385</v>
      </c>
      <c r="D451" s="1" t="n">
        <f aca="false">E450+D450</f>
        <v>723</v>
      </c>
      <c r="E451" s="1" t="n">
        <v>2</v>
      </c>
      <c r="F451" s="8"/>
    </row>
    <row r="452" customFormat="false" ht="12.75" hidden="false" customHeight="true" outlineLevel="0" collapsed="false">
      <c r="A452" s="0" t="s">
        <v>1386</v>
      </c>
      <c r="B452" s="1" t="s">
        <v>1387</v>
      </c>
      <c r="C452" s="1" t="s">
        <v>1388</v>
      </c>
      <c r="D452" s="1" t="n">
        <f aca="false">E451+D451</f>
        <v>725</v>
      </c>
      <c r="E452" s="1" t="n">
        <v>2</v>
      </c>
      <c r="F452" s="8"/>
    </row>
    <row r="453" customFormat="false" ht="12.75" hidden="false" customHeight="true" outlineLevel="0" collapsed="false">
      <c r="A453" s="0" t="s">
        <v>1389</v>
      </c>
      <c r="B453" s="1" t="s">
        <v>1390</v>
      </c>
      <c r="C453" s="1" t="s">
        <v>1391</v>
      </c>
      <c r="D453" s="1" t="n">
        <f aca="false">E452+D452</f>
        <v>727</v>
      </c>
      <c r="E453" s="1" t="n">
        <v>2</v>
      </c>
      <c r="F453" s="8"/>
    </row>
    <row r="454" customFormat="false" ht="12.75" hidden="false" customHeight="true" outlineLevel="0" collapsed="false">
      <c r="A454" s="0" t="s">
        <v>1392</v>
      </c>
      <c r="B454" s="1" t="s">
        <v>1393</v>
      </c>
      <c r="C454" s="1" t="s">
        <v>1394</v>
      </c>
      <c r="D454" s="1" t="n">
        <f aca="false">E453+D453</f>
        <v>729</v>
      </c>
      <c r="E454" s="1" t="n">
        <v>2</v>
      </c>
      <c r="F454" s="8"/>
    </row>
    <row r="455" customFormat="false" ht="12.75" hidden="false" customHeight="true" outlineLevel="0" collapsed="false">
      <c r="A455" s="0" t="s">
        <v>1395</v>
      </c>
      <c r="B455" s="1" t="s">
        <v>1396</v>
      </c>
      <c r="C455" s="1" t="s">
        <v>1397</v>
      </c>
      <c r="D455" s="1" t="n">
        <f aca="false">E454+D454</f>
        <v>731</v>
      </c>
      <c r="E455" s="1" t="n">
        <v>2</v>
      </c>
      <c r="F455" s="8"/>
    </row>
    <row r="456" customFormat="false" ht="12.75" hidden="false" customHeight="true" outlineLevel="0" collapsed="false">
      <c r="A456" s="0" t="s">
        <v>1398</v>
      </c>
      <c r="B456" s="1" t="s">
        <v>1399</v>
      </c>
      <c r="C456" s="1" t="s">
        <v>1400</v>
      </c>
      <c r="D456" s="1" t="n">
        <f aca="false">E455+D455</f>
        <v>733</v>
      </c>
      <c r="E456" s="1" t="n">
        <v>2</v>
      </c>
      <c r="F456" s="8"/>
    </row>
    <row r="457" customFormat="false" ht="12.75" hidden="false" customHeight="true" outlineLevel="0" collapsed="false">
      <c r="A457" s="0" t="s">
        <v>1401</v>
      </c>
      <c r="B457" s="1" t="s">
        <v>1402</v>
      </c>
      <c r="C457" s="1" t="s">
        <v>1403</v>
      </c>
      <c r="D457" s="1" t="n">
        <f aca="false">E456+D456</f>
        <v>735</v>
      </c>
      <c r="E457" s="1" t="n">
        <v>2</v>
      </c>
      <c r="F457" s="8"/>
    </row>
    <row r="458" customFormat="false" ht="12.75" hidden="false" customHeight="true" outlineLevel="0" collapsed="false">
      <c r="A458" s="0" t="s">
        <v>1404</v>
      </c>
      <c r="B458" s="1" t="s">
        <v>1405</v>
      </c>
      <c r="C458" s="1" t="s">
        <v>1406</v>
      </c>
      <c r="D458" s="1" t="n">
        <f aca="false">E457+D457</f>
        <v>737</v>
      </c>
      <c r="E458" s="1" t="n">
        <v>2</v>
      </c>
      <c r="F458" s="8"/>
    </row>
    <row r="459" customFormat="false" ht="51" hidden="false" customHeight="false" outlineLevel="0" collapsed="false">
      <c r="A459" s="0" t="s">
        <v>1407</v>
      </c>
      <c r="B459" s="1" t="s">
        <v>1408</v>
      </c>
      <c r="C459" s="1" t="s">
        <v>1409</v>
      </c>
      <c r="D459" s="1" t="n">
        <f aca="false">E458+D458</f>
        <v>739</v>
      </c>
      <c r="E459" s="1" t="n">
        <v>1</v>
      </c>
      <c r="F459" s="6" t="s">
        <v>51</v>
      </c>
    </row>
    <row r="460" customFormat="false" ht="51" hidden="false" customHeight="false" outlineLevel="0" collapsed="false">
      <c r="A460" s="0" t="s">
        <v>1410</v>
      </c>
      <c r="B460" s="1" t="s">
        <v>1411</v>
      </c>
      <c r="C460" s="1" t="s">
        <v>1412</v>
      </c>
      <c r="D460" s="1" t="n">
        <f aca="false">E459+D459</f>
        <v>740</v>
      </c>
      <c r="E460" s="1" t="n">
        <v>1</v>
      </c>
      <c r="F460" s="6" t="s">
        <v>51</v>
      </c>
    </row>
    <row r="461" customFormat="false" ht="51" hidden="false" customHeight="false" outlineLevel="0" collapsed="false">
      <c r="A461" s="0" t="s">
        <v>1413</v>
      </c>
      <c r="B461" s="1" t="s">
        <v>1414</v>
      </c>
      <c r="C461" s="1" t="s">
        <v>1415</v>
      </c>
      <c r="D461" s="1" t="n">
        <f aca="false">E460+D460</f>
        <v>741</v>
      </c>
      <c r="E461" s="1" t="n">
        <v>1</v>
      </c>
      <c r="F461" s="6" t="s">
        <v>51</v>
      </c>
    </row>
    <row r="462" customFormat="false" ht="51" hidden="false" customHeight="false" outlineLevel="0" collapsed="false">
      <c r="A462" s="0" t="s">
        <v>1416</v>
      </c>
      <c r="B462" s="1" t="s">
        <v>1417</v>
      </c>
      <c r="C462" s="1" t="s">
        <v>1418</v>
      </c>
      <c r="D462" s="1" t="n">
        <f aca="false">E461+D461</f>
        <v>742</v>
      </c>
      <c r="E462" s="1" t="n">
        <v>1</v>
      </c>
      <c r="F462" s="6" t="s">
        <v>51</v>
      </c>
    </row>
    <row r="463" customFormat="false" ht="51" hidden="false" customHeight="false" outlineLevel="0" collapsed="false">
      <c r="A463" s="0" t="s">
        <v>1419</v>
      </c>
      <c r="B463" s="1" t="s">
        <v>1420</v>
      </c>
      <c r="C463" s="1" t="s">
        <v>1421</v>
      </c>
      <c r="D463" s="1" t="n">
        <f aca="false">E462+D462</f>
        <v>743</v>
      </c>
      <c r="E463" s="1" t="n">
        <v>1</v>
      </c>
      <c r="F463" s="6" t="s">
        <v>51</v>
      </c>
    </row>
    <row r="464" customFormat="false" ht="63.75" hidden="false" customHeight="false" outlineLevel="0" collapsed="false">
      <c r="A464" s="0" t="s">
        <v>1422</v>
      </c>
      <c r="B464" s="1" t="s">
        <v>1423</v>
      </c>
      <c r="C464" s="1" t="s">
        <v>1424</v>
      </c>
      <c r="D464" s="1" t="n">
        <f aca="false">E463+D463</f>
        <v>744</v>
      </c>
      <c r="E464" s="1" t="n">
        <v>1</v>
      </c>
      <c r="F464" s="6" t="s">
        <v>1425</v>
      </c>
    </row>
    <row r="465" customFormat="false" ht="38.25" hidden="false" customHeight="false" outlineLevel="0" collapsed="false">
      <c r="A465" s="0" t="s">
        <v>1426</v>
      </c>
      <c r="B465" s="1" t="s">
        <v>1427</v>
      </c>
      <c r="C465" s="1" t="s">
        <v>1428</v>
      </c>
      <c r="D465" s="1" t="n">
        <f aca="false">E464+D464</f>
        <v>745</v>
      </c>
      <c r="E465" s="1" t="n">
        <v>2</v>
      </c>
      <c r="F465" s="6" t="s">
        <v>1429</v>
      </c>
    </row>
    <row r="466" customFormat="false" ht="63.75" hidden="false" customHeight="false" outlineLevel="0" collapsed="false">
      <c r="A466" s="0" t="s">
        <v>1430</v>
      </c>
      <c r="B466" s="1" t="s">
        <v>1431</v>
      </c>
      <c r="C466" s="1" t="s">
        <v>1432</v>
      </c>
      <c r="D466" s="1" t="n">
        <f aca="false">E465+D465</f>
        <v>747</v>
      </c>
      <c r="E466" s="1" t="n">
        <v>1</v>
      </c>
      <c r="F466" s="6" t="s">
        <v>1433</v>
      </c>
    </row>
    <row r="467" customFormat="false" ht="63.75" hidden="false" customHeight="false" outlineLevel="0" collapsed="false">
      <c r="A467" s="0" t="s">
        <v>1434</v>
      </c>
      <c r="B467" s="1" t="s">
        <v>1435</v>
      </c>
      <c r="C467" s="1" t="s">
        <v>1436</v>
      </c>
      <c r="D467" s="1" t="n">
        <f aca="false">E466+D466</f>
        <v>748</v>
      </c>
      <c r="E467" s="1" t="n">
        <v>1</v>
      </c>
      <c r="F467" s="6" t="s">
        <v>1433</v>
      </c>
    </row>
    <row r="468" customFormat="false" ht="51" hidden="false" customHeight="false" outlineLevel="0" collapsed="false">
      <c r="A468" s="0" t="s">
        <v>1437</v>
      </c>
      <c r="B468" s="1" t="s">
        <v>1438</v>
      </c>
      <c r="C468" s="1" t="s">
        <v>1439</v>
      </c>
      <c r="D468" s="1" t="n">
        <f aca="false">E467+D467</f>
        <v>749</v>
      </c>
      <c r="E468" s="1" t="n">
        <v>1</v>
      </c>
      <c r="F468" s="6" t="s">
        <v>51</v>
      </c>
    </row>
    <row r="469" customFormat="false" ht="51" hidden="false" customHeight="false" outlineLevel="0" collapsed="false">
      <c r="A469" s="0" t="s">
        <v>1440</v>
      </c>
      <c r="B469" s="1" t="s">
        <v>1441</v>
      </c>
      <c r="C469" s="1" t="s">
        <v>1442</v>
      </c>
      <c r="D469" s="1" t="n">
        <f aca="false">E468+D468</f>
        <v>750</v>
      </c>
      <c r="E469" s="1" t="n">
        <v>1</v>
      </c>
      <c r="F469" s="6" t="s">
        <v>51</v>
      </c>
    </row>
    <row r="470" customFormat="false" ht="38.25" hidden="false" customHeight="false" outlineLevel="0" collapsed="false">
      <c r="A470" s="0" t="s">
        <v>1443</v>
      </c>
      <c r="B470" s="1" t="s">
        <v>1444</v>
      </c>
      <c r="C470" s="1" t="s">
        <v>1445</v>
      </c>
      <c r="D470" s="1" t="n">
        <f aca="false">E469+D469</f>
        <v>751</v>
      </c>
      <c r="E470" s="11" t="n">
        <v>2</v>
      </c>
      <c r="F470" s="6" t="s">
        <v>1446</v>
      </c>
    </row>
    <row r="471" customFormat="false" ht="12.75" hidden="false" customHeight="false" outlineLevel="0" collapsed="false">
      <c r="A471" s="0" t="s">
        <v>1447</v>
      </c>
      <c r="B471" s="1" t="s">
        <v>1448</v>
      </c>
      <c r="C471" s="1" t="s">
        <v>1449</v>
      </c>
      <c r="D471" s="1" t="n">
        <f aca="false">E470+D470</f>
        <v>753</v>
      </c>
      <c r="E471" s="1" t="n">
        <v>1</v>
      </c>
      <c r="F471" s="12" t="s">
        <v>1450</v>
      </c>
    </row>
    <row r="472" customFormat="false" ht="12.75" hidden="false" customHeight="false" outlineLevel="0" collapsed="false">
      <c r="A472" s="0" t="s">
        <v>1451</v>
      </c>
      <c r="B472" s="1" t="s">
        <v>1452</v>
      </c>
      <c r="C472" s="1" t="s">
        <v>1453</v>
      </c>
      <c r="D472" s="1" t="n">
        <f aca="false">E471+D471</f>
        <v>754</v>
      </c>
      <c r="E472" s="11" t="n">
        <v>2</v>
      </c>
      <c r="F472" s="12" t="s">
        <v>1454</v>
      </c>
    </row>
    <row r="473" customFormat="false" ht="12.75" hidden="false" customHeight="false" outlineLevel="0" collapsed="false">
      <c r="A473" s="0" t="s">
        <v>1455</v>
      </c>
      <c r="B473" s="1" t="s">
        <v>1456</v>
      </c>
      <c r="C473" s="1" t="s">
        <v>1457</v>
      </c>
      <c r="D473" s="1" t="n">
        <f aca="false">E472+D472</f>
        <v>756</v>
      </c>
      <c r="E473" s="1" t="n">
        <v>2</v>
      </c>
      <c r="F473" s="12" t="s">
        <v>1458</v>
      </c>
    </row>
    <row r="474" customFormat="false" ht="12.75" hidden="false" customHeight="false" outlineLevel="0" collapsed="false">
      <c r="A474" s="0" t="s">
        <v>1459</v>
      </c>
      <c r="B474" s="1" t="s">
        <v>1460</v>
      </c>
      <c r="C474" s="1" t="s">
        <v>1461</v>
      </c>
      <c r="D474" s="1" t="n">
        <f aca="false">E473+D473</f>
        <v>758</v>
      </c>
      <c r="E474" s="11" t="n">
        <v>5</v>
      </c>
      <c r="F474" s="12" t="s">
        <v>1462</v>
      </c>
    </row>
    <row r="475" customFormat="false" ht="51" hidden="false" customHeight="false" outlineLevel="0" collapsed="false">
      <c r="A475" s="0" t="s">
        <v>1463</v>
      </c>
      <c r="B475" s="1" t="s">
        <v>1464</v>
      </c>
      <c r="C475" s="1" t="s">
        <v>1465</v>
      </c>
      <c r="D475" s="1" t="n">
        <f aca="false">E474+D474</f>
        <v>763</v>
      </c>
      <c r="E475" s="1" t="n">
        <v>1</v>
      </c>
      <c r="F475" s="6" t="s">
        <v>51</v>
      </c>
    </row>
    <row r="476" customFormat="false" ht="38.25" hidden="false" customHeight="false" outlineLevel="0" collapsed="false">
      <c r="A476" s="0" t="s">
        <v>1466</v>
      </c>
      <c r="B476" s="1" t="s">
        <v>1467</v>
      </c>
      <c r="C476" s="1" t="s">
        <v>1468</v>
      </c>
      <c r="D476" s="1" t="n">
        <f aca="false">E475+D475</f>
        <v>764</v>
      </c>
      <c r="E476" s="11" t="n">
        <v>2</v>
      </c>
      <c r="F476" s="6" t="s">
        <v>1446</v>
      </c>
    </row>
    <row r="477" customFormat="false" ht="12.75" hidden="false" customHeight="false" outlineLevel="0" collapsed="false">
      <c r="A477" s="0" t="s">
        <v>1469</v>
      </c>
      <c r="B477" s="1" t="s">
        <v>1470</v>
      </c>
      <c r="C477" s="1" t="s">
        <v>1471</v>
      </c>
      <c r="D477" s="1" t="n">
        <f aca="false">E476+D476</f>
        <v>766</v>
      </c>
      <c r="E477" s="1" t="n">
        <v>1</v>
      </c>
      <c r="F477" s="12" t="s">
        <v>1450</v>
      </c>
    </row>
    <row r="478" customFormat="false" ht="12.75" hidden="false" customHeight="false" outlineLevel="0" collapsed="false">
      <c r="A478" s="0" t="s">
        <v>1472</v>
      </c>
      <c r="B478" s="1" t="s">
        <v>1473</v>
      </c>
      <c r="C478" s="1" t="s">
        <v>1474</v>
      </c>
      <c r="D478" s="1" t="n">
        <f aca="false">E477+D477</f>
        <v>767</v>
      </c>
      <c r="E478" s="11" t="n">
        <v>2</v>
      </c>
      <c r="F478" s="12" t="s">
        <v>1454</v>
      </c>
    </row>
    <row r="479" customFormat="false" ht="12.75" hidden="false" customHeight="false" outlineLevel="0" collapsed="false">
      <c r="A479" s="0" t="s">
        <v>1475</v>
      </c>
      <c r="B479" s="1" t="s">
        <v>1476</v>
      </c>
      <c r="C479" s="1" t="s">
        <v>1477</v>
      </c>
      <c r="D479" s="1" t="n">
        <f aca="false">E478+D478</f>
        <v>769</v>
      </c>
      <c r="E479" s="1" t="n">
        <v>2</v>
      </c>
      <c r="F479" s="12" t="s">
        <v>1458</v>
      </c>
    </row>
    <row r="480" customFormat="false" ht="12.75" hidden="false" customHeight="false" outlineLevel="0" collapsed="false">
      <c r="A480" s="0" t="s">
        <v>1478</v>
      </c>
      <c r="B480" s="1" t="s">
        <v>1479</v>
      </c>
      <c r="C480" s="1" t="s">
        <v>1480</v>
      </c>
      <c r="D480" s="1" t="n">
        <f aca="false">E479+D479</f>
        <v>771</v>
      </c>
      <c r="E480" s="11" t="n">
        <v>5</v>
      </c>
      <c r="F480" s="12" t="s">
        <v>1462</v>
      </c>
    </row>
    <row r="481" customFormat="false" ht="38.25" hidden="false" customHeight="false" outlineLevel="0" collapsed="false">
      <c r="A481" s="0" t="s">
        <v>1481</v>
      </c>
      <c r="B481" s="1" t="s">
        <v>1482</v>
      </c>
      <c r="C481" s="1" t="s">
        <v>1483</v>
      </c>
      <c r="D481" s="1" t="n">
        <f aca="false">E480+D480</f>
        <v>776</v>
      </c>
      <c r="E481" s="1" t="n">
        <v>2</v>
      </c>
      <c r="F481" s="6" t="s">
        <v>1484</v>
      </c>
    </row>
    <row r="482" customFormat="false" ht="12.75" hidden="false" customHeight="false" outlineLevel="0" collapsed="false">
      <c r="A482" s="0" t="s">
        <v>1485</v>
      </c>
      <c r="B482" s="1" t="s">
        <v>1486</v>
      </c>
      <c r="C482" s="1" t="s">
        <v>1487</v>
      </c>
      <c r="D482" s="1" t="n">
        <f aca="false">E481+D481</f>
        <v>778</v>
      </c>
      <c r="E482" s="1" t="n">
        <v>2</v>
      </c>
      <c r="F482" s="7" t="s">
        <v>1488</v>
      </c>
    </row>
    <row r="483" customFormat="false" ht="76.5" hidden="false" customHeight="false" outlineLevel="0" collapsed="false">
      <c r="A483" s="0" t="s">
        <v>1489</v>
      </c>
      <c r="B483" s="1" t="s">
        <v>1490</v>
      </c>
      <c r="C483" s="1" t="s">
        <v>1491</v>
      </c>
      <c r="D483" s="1" t="n">
        <f aca="false">E482+D482</f>
        <v>780</v>
      </c>
      <c r="E483" s="1" t="n">
        <v>1</v>
      </c>
      <c r="F483" s="7" t="s">
        <v>1492</v>
      </c>
    </row>
    <row r="484" customFormat="false" ht="89.25" hidden="false" customHeight="false" outlineLevel="0" collapsed="false">
      <c r="A484" s="0" t="s">
        <v>1493</v>
      </c>
      <c r="B484" s="1" t="s">
        <v>1494</v>
      </c>
      <c r="C484" s="1" t="s">
        <v>1495</v>
      </c>
      <c r="D484" s="1" t="n">
        <f aca="false">E483+D483</f>
        <v>781</v>
      </c>
      <c r="E484" s="1" t="n">
        <v>1</v>
      </c>
      <c r="F484" s="7" t="s">
        <v>1496</v>
      </c>
    </row>
    <row r="485" customFormat="false" ht="76.5" hidden="false" customHeight="false" outlineLevel="0" collapsed="false">
      <c r="A485" s="0" t="s">
        <v>1497</v>
      </c>
      <c r="B485" s="1" t="s">
        <v>1498</v>
      </c>
      <c r="C485" s="1" t="s">
        <v>1499</v>
      </c>
      <c r="D485" s="1" t="n">
        <f aca="false">E484+D484</f>
        <v>782</v>
      </c>
      <c r="E485" s="1" t="n">
        <v>1</v>
      </c>
      <c r="F485" s="7" t="s">
        <v>1500</v>
      </c>
    </row>
    <row r="486" customFormat="false" ht="76.5" hidden="false" customHeight="false" outlineLevel="0" collapsed="false">
      <c r="A486" s="0" t="s">
        <v>1501</v>
      </c>
      <c r="B486" s="1" t="s">
        <v>1502</v>
      </c>
      <c r="C486" s="1" t="s">
        <v>1503</v>
      </c>
      <c r="D486" s="1" t="n">
        <f aca="false">E485+D485</f>
        <v>783</v>
      </c>
      <c r="E486" s="1" t="n">
        <v>1</v>
      </c>
      <c r="F486" s="7" t="s">
        <v>1500</v>
      </c>
    </row>
    <row r="487" customFormat="false" ht="76.5" hidden="false" customHeight="false" outlineLevel="0" collapsed="false">
      <c r="A487" s="0" t="s">
        <v>1504</v>
      </c>
      <c r="B487" s="1" t="s">
        <v>1505</v>
      </c>
      <c r="C487" s="1" t="s">
        <v>1506</v>
      </c>
      <c r="D487" s="1" t="n">
        <f aca="false">E486+D486</f>
        <v>784</v>
      </c>
      <c r="E487" s="1" t="n">
        <v>1</v>
      </c>
      <c r="F487" s="7" t="s">
        <v>1500</v>
      </c>
    </row>
    <row r="488" customFormat="false" ht="76.5" hidden="false" customHeight="false" outlineLevel="0" collapsed="false">
      <c r="A488" s="0" t="s">
        <v>1507</v>
      </c>
      <c r="B488" s="1" t="s">
        <v>1508</v>
      </c>
      <c r="C488" s="1" t="s">
        <v>1509</v>
      </c>
      <c r="D488" s="1" t="n">
        <f aca="false">E487+D487</f>
        <v>785</v>
      </c>
      <c r="E488" s="1" t="n">
        <v>1</v>
      </c>
      <c r="F488" s="7" t="s">
        <v>1500</v>
      </c>
    </row>
    <row r="489" customFormat="false" ht="76.5" hidden="false" customHeight="false" outlineLevel="0" collapsed="false">
      <c r="A489" s="0" t="s">
        <v>1510</v>
      </c>
      <c r="B489" s="1" t="s">
        <v>1511</v>
      </c>
      <c r="C489" s="1" t="s">
        <v>1512</v>
      </c>
      <c r="D489" s="1" t="n">
        <f aca="false">E488+D488</f>
        <v>786</v>
      </c>
      <c r="E489" s="1" t="n">
        <v>1</v>
      </c>
      <c r="F489" s="7" t="s">
        <v>1513</v>
      </c>
    </row>
    <row r="490" customFormat="false" ht="76.5" hidden="false" customHeight="false" outlineLevel="0" collapsed="false">
      <c r="A490" s="0" t="s">
        <v>1514</v>
      </c>
      <c r="B490" s="1" t="s">
        <v>1515</v>
      </c>
      <c r="C490" s="1" t="s">
        <v>1516</v>
      </c>
      <c r="D490" s="1" t="n">
        <f aca="false">E489+D489</f>
        <v>787</v>
      </c>
      <c r="E490" s="1" t="n">
        <v>1</v>
      </c>
      <c r="F490" s="7" t="s">
        <v>1513</v>
      </c>
    </row>
    <row r="491" customFormat="false" ht="76.5" hidden="false" customHeight="false" outlineLevel="0" collapsed="false">
      <c r="A491" s="0" t="s">
        <v>1517</v>
      </c>
      <c r="B491" s="1" t="s">
        <v>1518</v>
      </c>
      <c r="C491" s="1" t="s">
        <v>1519</v>
      </c>
      <c r="D491" s="1" t="n">
        <f aca="false">E490+D490</f>
        <v>788</v>
      </c>
      <c r="E491" s="1" t="n">
        <v>1</v>
      </c>
      <c r="F491" s="7" t="s">
        <v>1513</v>
      </c>
    </row>
    <row r="492" customFormat="false" ht="76.5" hidden="false" customHeight="false" outlineLevel="0" collapsed="false">
      <c r="A492" s="0" t="s">
        <v>1520</v>
      </c>
      <c r="B492" s="1" t="s">
        <v>1521</v>
      </c>
      <c r="C492" s="1" t="s">
        <v>1522</v>
      </c>
      <c r="D492" s="1" t="n">
        <f aca="false">E491+D491</f>
        <v>789</v>
      </c>
      <c r="E492" s="1" t="n">
        <v>1</v>
      </c>
      <c r="F492" s="7" t="s">
        <v>1513</v>
      </c>
    </row>
    <row r="493" customFormat="false" ht="76.5" hidden="false" customHeight="false" outlineLevel="0" collapsed="false">
      <c r="A493" s="0" t="s">
        <v>1523</v>
      </c>
      <c r="B493" s="1" t="s">
        <v>1524</v>
      </c>
      <c r="C493" s="1" t="s">
        <v>1525</v>
      </c>
      <c r="D493" s="1" t="n">
        <f aca="false">E492+D492</f>
        <v>790</v>
      </c>
      <c r="E493" s="1" t="n">
        <v>1</v>
      </c>
      <c r="F493" s="7" t="s">
        <v>1513</v>
      </c>
    </row>
    <row r="494" customFormat="false" ht="63.75" hidden="false" customHeight="false" outlineLevel="0" collapsed="false">
      <c r="A494" s="7" t="s">
        <v>1526</v>
      </c>
      <c r="B494" s="1" t="s">
        <v>1527</v>
      </c>
      <c r="C494" s="1" t="s">
        <v>1528</v>
      </c>
      <c r="D494" s="1" t="n">
        <f aca="false">E493+D493</f>
        <v>791</v>
      </c>
      <c r="E494" s="1" t="n">
        <v>1</v>
      </c>
      <c r="F494" s="7" t="s">
        <v>1529</v>
      </c>
    </row>
    <row r="495" customFormat="false" ht="63.75" hidden="false" customHeight="false" outlineLevel="0" collapsed="false">
      <c r="A495" s="7" t="s">
        <v>1530</v>
      </c>
      <c r="B495" s="1" t="s">
        <v>1531</v>
      </c>
      <c r="C495" s="1" t="s">
        <v>1532</v>
      </c>
      <c r="D495" s="1" t="n">
        <f aca="false">E494+D494</f>
        <v>792</v>
      </c>
      <c r="E495" s="1" t="n">
        <v>1</v>
      </c>
      <c r="F495" s="7" t="s">
        <v>1529</v>
      </c>
    </row>
    <row r="496" customFormat="false" ht="63.75" hidden="false" customHeight="false" outlineLevel="0" collapsed="false">
      <c r="A496" s="7" t="s">
        <v>1533</v>
      </c>
      <c r="B496" s="1" t="s">
        <v>1534</v>
      </c>
      <c r="C496" s="1" t="s">
        <v>1535</v>
      </c>
      <c r="D496" s="1" t="n">
        <f aca="false">E495+D495</f>
        <v>793</v>
      </c>
      <c r="E496" s="1" t="n">
        <v>1</v>
      </c>
      <c r="F496" s="7" t="s">
        <v>1529</v>
      </c>
    </row>
    <row r="497" customFormat="false" ht="63.75" hidden="false" customHeight="false" outlineLevel="0" collapsed="false">
      <c r="A497" s="7" t="s">
        <v>1536</v>
      </c>
      <c r="B497" s="1" t="s">
        <v>1537</v>
      </c>
      <c r="C497" s="1" t="s">
        <v>1538</v>
      </c>
      <c r="D497" s="1" t="n">
        <f aca="false">E496+D496</f>
        <v>794</v>
      </c>
      <c r="E497" s="1" t="n">
        <v>1</v>
      </c>
      <c r="F497" s="7" t="s">
        <v>1529</v>
      </c>
    </row>
    <row r="498" customFormat="false" ht="63.75" hidden="false" customHeight="false" outlineLevel="0" collapsed="false">
      <c r="A498" s="7" t="s">
        <v>1539</v>
      </c>
      <c r="B498" s="1" t="s">
        <v>1540</v>
      </c>
      <c r="C498" s="1" t="s">
        <v>1541</v>
      </c>
      <c r="D498" s="1" t="n">
        <f aca="false">E497+D497</f>
        <v>795</v>
      </c>
      <c r="E498" s="1" t="n">
        <v>1</v>
      </c>
      <c r="F498" s="7" t="s">
        <v>1529</v>
      </c>
    </row>
    <row r="499" customFormat="false" ht="63.75" hidden="false" customHeight="false" outlineLevel="0" collapsed="false">
      <c r="A499" s="7" t="s">
        <v>1542</v>
      </c>
      <c r="B499" s="1" t="s">
        <v>1543</v>
      </c>
      <c r="C499" s="1" t="s">
        <v>1544</v>
      </c>
      <c r="D499" s="1" t="n">
        <f aca="false">E498+D498</f>
        <v>796</v>
      </c>
      <c r="E499" s="1" t="n">
        <v>1</v>
      </c>
      <c r="F499" s="7" t="s">
        <v>1529</v>
      </c>
    </row>
    <row r="500" customFormat="false" ht="63.75" hidden="false" customHeight="false" outlineLevel="0" collapsed="false">
      <c r="A500" s="7" t="s">
        <v>1545</v>
      </c>
      <c r="B500" s="1" t="s">
        <v>1546</v>
      </c>
      <c r="C500" s="1" t="s">
        <v>1547</v>
      </c>
      <c r="D500" s="1" t="n">
        <f aca="false">E499+D499</f>
        <v>797</v>
      </c>
      <c r="E500" s="1" t="n">
        <v>1</v>
      </c>
      <c r="F500" s="7" t="s">
        <v>1529</v>
      </c>
    </row>
    <row r="501" customFormat="false" ht="63.75" hidden="false" customHeight="false" outlineLevel="0" collapsed="false">
      <c r="A501" s="7" t="s">
        <v>1548</v>
      </c>
      <c r="B501" s="1" t="s">
        <v>1549</v>
      </c>
      <c r="C501" s="1" t="s">
        <v>1550</v>
      </c>
      <c r="D501" s="1" t="n">
        <f aca="false">E500+D500</f>
        <v>798</v>
      </c>
      <c r="E501" s="1" t="n">
        <v>1</v>
      </c>
      <c r="F501" s="7" t="s">
        <v>1529</v>
      </c>
    </row>
    <row r="502" customFormat="false" ht="63.75" hidden="false" customHeight="false" outlineLevel="0" collapsed="false">
      <c r="A502" s="7" t="s">
        <v>1551</v>
      </c>
      <c r="B502" s="1" t="s">
        <v>1552</v>
      </c>
      <c r="C502" s="1" t="s">
        <v>1553</v>
      </c>
      <c r="D502" s="1" t="n">
        <f aca="false">E501+D501</f>
        <v>799</v>
      </c>
      <c r="E502" s="1" t="n">
        <v>1</v>
      </c>
      <c r="F502" s="7" t="s">
        <v>1529</v>
      </c>
    </row>
    <row r="503" customFormat="false" ht="12.75" hidden="false" customHeight="false" outlineLevel="0" collapsed="false">
      <c r="A503" s="7" t="s">
        <v>1554</v>
      </c>
      <c r="B503" s="1" t="s">
        <v>1555</v>
      </c>
      <c r="C503" s="1" t="s">
        <v>1556</v>
      </c>
      <c r="D503" s="1" t="n">
        <f aca="false">E502+D502</f>
        <v>800</v>
      </c>
      <c r="E503" s="1" t="n">
        <v>5</v>
      </c>
    </row>
    <row r="504" customFormat="false" ht="51" hidden="false" customHeight="false" outlineLevel="0" collapsed="false">
      <c r="A504" s="0" t="s">
        <v>1557</v>
      </c>
      <c r="B504" s="1" t="s">
        <v>1558</v>
      </c>
      <c r="C504" s="1" t="s">
        <v>1559</v>
      </c>
      <c r="D504" s="1" t="n">
        <f aca="false">E503+D503</f>
        <v>805</v>
      </c>
      <c r="E504" s="1" t="n">
        <v>1</v>
      </c>
      <c r="F504" s="7" t="s">
        <v>51</v>
      </c>
    </row>
    <row r="505" customFormat="false" ht="63.75" hidden="false" customHeight="false" outlineLevel="0" collapsed="false">
      <c r="A505" s="0" t="s">
        <v>1560</v>
      </c>
      <c r="B505" s="1" t="s">
        <v>1561</v>
      </c>
      <c r="C505" s="1" t="s">
        <v>1562</v>
      </c>
      <c r="D505" s="1" t="n">
        <f aca="false">E504+D504</f>
        <v>806</v>
      </c>
      <c r="E505" s="1" t="n">
        <v>1</v>
      </c>
      <c r="F505" s="7" t="s">
        <v>1563</v>
      </c>
    </row>
    <row r="506" customFormat="false" ht="51" hidden="false" customHeight="false" outlineLevel="0" collapsed="false">
      <c r="A506" s="0" t="s">
        <v>1564</v>
      </c>
      <c r="B506" s="1" t="s">
        <v>1565</v>
      </c>
      <c r="C506" s="1" t="s">
        <v>1566</v>
      </c>
      <c r="D506" s="1" t="n">
        <f aca="false">E505+D505</f>
        <v>807</v>
      </c>
      <c r="E506" s="1" t="n">
        <v>1</v>
      </c>
      <c r="F506" s="7" t="s">
        <v>51</v>
      </c>
    </row>
    <row r="507" customFormat="false" ht="76.5" hidden="false" customHeight="false" outlineLevel="0" collapsed="false">
      <c r="A507" s="0" t="s">
        <v>1567</v>
      </c>
      <c r="B507" s="1" t="s">
        <v>1568</v>
      </c>
      <c r="C507" s="1" t="s">
        <v>1569</v>
      </c>
      <c r="D507" s="1" t="n">
        <f aca="false">E506+D506</f>
        <v>808</v>
      </c>
      <c r="E507" s="1" t="n">
        <v>1</v>
      </c>
      <c r="F507" s="7" t="s">
        <v>1570</v>
      </c>
    </row>
    <row r="508" customFormat="false" ht="38.25" hidden="false" customHeight="false" outlineLevel="0" collapsed="false">
      <c r="A508" s="0" t="s">
        <v>1571</v>
      </c>
      <c r="B508" s="1" t="s">
        <v>1572</v>
      </c>
      <c r="C508" s="1" t="s">
        <v>1573</v>
      </c>
      <c r="D508" s="1" t="n">
        <f aca="false">E507+D507</f>
        <v>809</v>
      </c>
      <c r="E508" s="1" t="n">
        <v>2</v>
      </c>
      <c r="F508" s="6" t="s">
        <v>1574</v>
      </c>
    </row>
    <row r="509" customFormat="false" ht="63.75" hidden="false" customHeight="false" outlineLevel="0" collapsed="false">
      <c r="A509" s="0" t="s">
        <v>1575</v>
      </c>
      <c r="B509" s="1" t="s">
        <v>1576</v>
      </c>
      <c r="C509" s="1" t="s">
        <v>1577</v>
      </c>
      <c r="D509" s="1" t="n">
        <f aca="false">E508+D508</f>
        <v>811</v>
      </c>
      <c r="E509" s="1" t="n">
        <v>3</v>
      </c>
      <c r="F509" s="8" t="s">
        <v>1578</v>
      </c>
    </row>
    <row r="510" customFormat="false" ht="51" hidden="false" customHeight="false" outlineLevel="0" collapsed="false">
      <c r="A510" s="0" t="s">
        <v>1579</v>
      </c>
      <c r="B510" s="1" t="s">
        <v>1580</v>
      </c>
      <c r="C510" s="1" t="s">
        <v>1581</v>
      </c>
      <c r="D510" s="1" t="n">
        <f aca="false">E509+D509</f>
        <v>814</v>
      </c>
      <c r="E510" s="1" t="n">
        <v>1</v>
      </c>
      <c r="F510" s="6" t="s">
        <v>1582</v>
      </c>
    </row>
    <row r="511" customFormat="false" ht="63.75" hidden="false" customHeight="false" outlineLevel="0" collapsed="false">
      <c r="A511" s="0" t="s">
        <v>1583</v>
      </c>
      <c r="B511" s="1" t="s">
        <v>1584</v>
      </c>
      <c r="C511" s="1" t="s">
        <v>1585</v>
      </c>
      <c r="D511" s="1" t="n">
        <f aca="false">E510+D510</f>
        <v>815</v>
      </c>
      <c r="E511" s="1" t="n">
        <v>3</v>
      </c>
      <c r="F511" s="8" t="s">
        <v>1586</v>
      </c>
    </row>
    <row r="512" customFormat="false" ht="38.25" hidden="false" customHeight="false" outlineLevel="0" collapsed="false">
      <c r="A512" s="0" t="s">
        <v>1587</v>
      </c>
      <c r="B512" s="1" t="s">
        <v>1588</v>
      </c>
      <c r="C512" s="1" t="s">
        <v>1589</v>
      </c>
      <c r="D512" s="1" t="n">
        <f aca="false">E511+D511</f>
        <v>818</v>
      </c>
      <c r="E512" s="1" t="n">
        <v>6</v>
      </c>
      <c r="F512" s="6" t="s">
        <v>1590</v>
      </c>
    </row>
    <row r="513" customFormat="false" ht="76.5" hidden="false" customHeight="false" outlineLevel="0" collapsed="false">
      <c r="A513" s="0" t="s">
        <v>1591</v>
      </c>
      <c r="B513" s="1" t="s">
        <v>1592</v>
      </c>
      <c r="C513" s="1" t="s">
        <v>1593</v>
      </c>
      <c r="D513" s="1" t="n">
        <f aca="false">E512+D512</f>
        <v>824</v>
      </c>
      <c r="E513" s="1" t="n">
        <v>6</v>
      </c>
      <c r="F513" s="6" t="s">
        <v>1594</v>
      </c>
    </row>
    <row r="514" customFormat="false" ht="120.75" hidden="false" customHeight="true" outlineLevel="0" collapsed="false">
      <c r="A514" s="0" t="s">
        <v>1595</v>
      </c>
      <c r="B514" s="1" t="s">
        <v>1596</v>
      </c>
      <c r="C514" s="1" t="s">
        <v>1597</v>
      </c>
      <c r="D514" s="1" t="n">
        <f aca="false">E513+D513</f>
        <v>830</v>
      </c>
      <c r="E514" s="1" t="n">
        <v>2</v>
      </c>
      <c r="F514" s="6" t="s">
        <v>1598</v>
      </c>
    </row>
    <row r="515" customFormat="false" ht="114.75" hidden="false" customHeight="false" outlineLevel="0" collapsed="false">
      <c r="A515" s="0" t="s">
        <v>1599</v>
      </c>
      <c r="B515" s="1" t="s">
        <v>1600</v>
      </c>
      <c r="C515" s="1" t="s">
        <v>1601</v>
      </c>
      <c r="D515" s="1" t="n">
        <f aca="false">E514+D514</f>
        <v>832</v>
      </c>
      <c r="E515" s="1" t="n">
        <v>2</v>
      </c>
      <c r="F515" s="6" t="s">
        <v>1598</v>
      </c>
    </row>
    <row r="516" customFormat="false" ht="38.25" hidden="false" customHeight="false" outlineLevel="0" collapsed="false">
      <c r="A516" s="0" t="s">
        <v>1602</v>
      </c>
      <c r="B516" s="1" t="s">
        <v>1603</v>
      </c>
      <c r="C516" s="1" t="s">
        <v>1604</v>
      </c>
      <c r="D516" s="1" t="n">
        <f aca="false">E515+D515</f>
        <v>834</v>
      </c>
      <c r="E516" s="1" t="n">
        <v>2</v>
      </c>
      <c r="F516" s="6" t="s">
        <v>1605</v>
      </c>
    </row>
    <row r="517" customFormat="false" ht="38.25" hidden="false" customHeight="false" outlineLevel="0" collapsed="false">
      <c r="A517" s="0" t="s">
        <v>1606</v>
      </c>
      <c r="B517" s="1" t="s">
        <v>1607</v>
      </c>
      <c r="C517" s="1" t="s">
        <v>1608</v>
      </c>
      <c r="D517" s="1" t="n">
        <f aca="false">E516+D516</f>
        <v>836</v>
      </c>
      <c r="E517" s="1" t="n">
        <v>8</v>
      </c>
      <c r="F517" s="6" t="s">
        <v>1609</v>
      </c>
    </row>
    <row r="518" customFormat="false" ht="127.5" hidden="false" customHeight="false" outlineLevel="0" collapsed="false">
      <c r="A518" s="0" t="s">
        <v>1610</v>
      </c>
      <c r="B518" s="1" t="s">
        <v>1611</v>
      </c>
      <c r="C518" s="1" t="s">
        <v>1612</v>
      </c>
      <c r="D518" s="1" t="n">
        <f aca="false">E517+D517</f>
        <v>844</v>
      </c>
      <c r="E518" s="1" t="n">
        <v>2</v>
      </c>
      <c r="F518" s="6" t="s">
        <v>1613</v>
      </c>
    </row>
    <row r="519" customFormat="false" ht="127.5" hidden="false" customHeight="false" outlineLevel="0" collapsed="false">
      <c r="A519" s="0" t="s">
        <v>1614</v>
      </c>
      <c r="B519" s="1" t="s">
        <v>1615</v>
      </c>
      <c r="C519" s="1" t="s">
        <v>1616</v>
      </c>
      <c r="D519" s="1" t="n">
        <f aca="false">E518+D518</f>
        <v>846</v>
      </c>
      <c r="E519" s="1" t="n">
        <v>2</v>
      </c>
      <c r="F519" s="6" t="s">
        <v>1613</v>
      </c>
    </row>
    <row r="520" customFormat="false" ht="38.25" hidden="false" customHeight="false" outlineLevel="0" collapsed="false">
      <c r="A520" s="0" t="s">
        <v>1617</v>
      </c>
      <c r="B520" s="1" t="s">
        <v>1618</v>
      </c>
      <c r="C520" s="1" t="s">
        <v>1619</v>
      </c>
      <c r="D520" s="1" t="n">
        <f aca="false">E519+D519</f>
        <v>848</v>
      </c>
      <c r="E520" s="1" t="n">
        <v>2</v>
      </c>
      <c r="F520" s="6" t="s">
        <v>1620</v>
      </c>
    </row>
    <row r="521" customFormat="false" ht="63.75" hidden="false" customHeight="false" outlineLevel="0" collapsed="false">
      <c r="A521" s="0" t="s">
        <v>1621</v>
      </c>
      <c r="B521" s="1" t="s">
        <v>1622</v>
      </c>
      <c r="C521" s="1" t="s">
        <v>1623</v>
      </c>
      <c r="D521" s="1" t="n">
        <f aca="false">E520+D520</f>
        <v>850</v>
      </c>
      <c r="E521" s="1" t="n">
        <v>1</v>
      </c>
      <c r="F521" s="6" t="s">
        <v>1563</v>
      </c>
    </row>
    <row r="522" customFormat="false" ht="63.75" hidden="false" customHeight="false" outlineLevel="0" collapsed="false">
      <c r="A522" s="0" t="s">
        <v>1624</v>
      </c>
      <c r="B522" s="1" t="s">
        <v>1625</v>
      </c>
      <c r="C522" s="1" t="s">
        <v>1626</v>
      </c>
      <c r="D522" s="1" t="n">
        <f aca="false">E521+D521</f>
        <v>851</v>
      </c>
      <c r="E522" s="1" t="n">
        <v>1</v>
      </c>
      <c r="F522" s="6" t="s">
        <v>1563</v>
      </c>
    </row>
    <row r="523" customFormat="false" ht="63.75" hidden="false" customHeight="false" outlineLevel="0" collapsed="false">
      <c r="A523" s="0" t="s">
        <v>1627</v>
      </c>
      <c r="B523" s="1" t="s">
        <v>1628</v>
      </c>
      <c r="C523" s="1" t="s">
        <v>1629</v>
      </c>
      <c r="D523" s="1" t="n">
        <f aca="false">E522+D522</f>
        <v>852</v>
      </c>
      <c r="E523" s="1" t="n">
        <v>1</v>
      </c>
      <c r="F523" s="6" t="s">
        <v>1563</v>
      </c>
    </row>
    <row r="524" customFormat="false" ht="63.75" hidden="false" customHeight="false" outlineLevel="0" collapsed="false">
      <c r="A524" s="0" t="s">
        <v>1630</v>
      </c>
      <c r="B524" s="1" t="s">
        <v>1631</v>
      </c>
      <c r="C524" s="1" t="s">
        <v>1632</v>
      </c>
      <c r="D524" s="1" t="n">
        <f aca="false">E523+D523</f>
        <v>853</v>
      </c>
      <c r="E524" s="1" t="n">
        <v>1</v>
      </c>
      <c r="F524" s="6" t="s">
        <v>1563</v>
      </c>
    </row>
    <row r="525" customFormat="false" ht="63.75" hidden="false" customHeight="false" outlineLevel="0" collapsed="false">
      <c r="A525" s="0" t="s">
        <v>1633</v>
      </c>
      <c r="B525" s="1" t="s">
        <v>1634</v>
      </c>
      <c r="C525" s="1" t="s">
        <v>1635</v>
      </c>
      <c r="D525" s="1" t="n">
        <f aca="false">E524+D524</f>
        <v>854</v>
      </c>
      <c r="E525" s="1" t="n">
        <v>1</v>
      </c>
      <c r="F525" s="6" t="s">
        <v>1563</v>
      </c>
    </row>
    <row r="526" customFormat="false" ht="51" hidden="false" customHeight="false" outlineLevel="0" collapsed="false">
      <c r="A526" s="0" t="s">
        <v>1636</v>
      </c>
      <c r="B526" s="1" t="s">
        <v>1637</v>
      </c>
      <c r="C526" s="1" t="s">
        <v>1638</v>
      </c>
      <c r="D526" s="1" t="n">
        <f aca="false">E525+D525</f>
        <v>855</v>
      </c>
      <c r="E526" s="1" t="n">
        <v>1</v>
      </c>
      <c r="F526" s="6" t="s">
        <v>51</v>
      </c>
    </row>
    <row r="527" customFormat="false" ht="38.25" hidden="false" customHeight="false" outlineLevel="0" collapsed="false">
      <c r="A527" s="0" t="s">
        <v>1639</v>
      </c>
      <c r="B527" s="1" t="s">
        <v>1640</v>
      </c>
      <c r="C527" s="1" t="s">
        <v>1641</v>
      </c>
      <c r="D527" s="1" t="n">
        <f aca="false">E526+D526</f>
        <v>856</v>
      </c>
      <c r="E527" s="1" t="n">
        <v>3</v>
      </c>
      <c r="F527" s="6" t="s">
        <v>1642</v>
      </c>
    </row>
    <row r="528" customFormat="false" ht="102" hidden="false" customHeight="false" outlineLevel="0" collapsed="false">
      <c r="A528" s="0" t="s">
        <v>1643</v>
      </c>
      <c r="B528" s="1" t="s">
        <v>1644</v>
      </c>
      <c r="C528" s="1" t="s">
        <v>1645</v>
      </c>
      <c r="D528" s="1" t="n">
        <f aca="false">E527+D527</f>
        <v>859</v>
      </c>
      <c r="E528" s="1" t="n">
        <v>1</v>
      </c>
      <c r="F528" s="6" t="s">
        <v>1646</v>
      </c>
    </row>
    <row r="529" customFormat="false" ht="140.25" hidden="false" customHeight="true" outlineLevel="0" collapsed="false">
      <c r="A529" s="0" t="s">
        <v>1647</v>
      </c>
      <c r="B529" s="1" t="s">
        <v>1648</v>
      </c>
      <c r="C529" s="1" t="s">
        <v>1649</v>
      </c>
      <c r="D529" s="1" t="n">
        <f aca="false">E528+D528</f>
        <v>860</v>
      </c>
      <c r="E529" s="1" t="n">
        <v>2</v>
      </c>
      <c r="F529" s="8" t="s">
        <v>1650</v>
      </c>
    </row>
    <row r="530" customFormat="false" ht="12.75" hidden="false" customHeight="false" outlineLevel="0" collapsed="false">
      <c r="A530" s="0" t="s">
        <v>1651</v>
      </c>
      <c r="B530" s="1" t="s">
        <v>1652</v>
      </c>
      <c r="C530" s="1" t="s">
        <v>1649</v>
      </c>
      <c r="D530" s="1" t="n">
        <f aca="false">E529+D529</f>
        <v>862</v>
      </c>
      <c r="E530" s="1" t="n">
        <v>2</v>
      </c>
      <c r="F530" s="8"/>
    </row>
    <row r="531" customFormat="false" ht="13.5" hidden="false" customHeight="true" outlineLevel="0" collapsed="false">
      <c r="A531" s="0" t="s">
        <v>1653</v>
      </c>
      <c r="B531" s="1" t="s">
        <v>1654</v>
      </c>
      <c r="C531" s="1" t="s">
        <v>1649</v>
      </c>
      <c r="D531" s="1" t="n">
        <f aca="false">E530+D530</f>
        <v>864</v>
      </c>
      <c r="E531" s="1" t="n">
        <v>2</v>
      </c>
      <c r="F531" s="8"/>
    </row>
    <row r="532" customFormat="false" ht="51" hidden="false" customHeight="false" outlineLevel="0" collapsed="false">
      <c r="A532" s="0" t="s">
        <v>1655</v>
      </c>
      <c r="B532" s="1" t="s">
        <v>1656</v>
      </c>
      <c r="C532" s="1" t="s">
        <v>1657</v>
      </c>
      <c r="D532" s="1" t="n">
        <f aca="false">E531+D531</f>
        <v>866</v>
      </c>
      <c r="E532" s="1" t="n">
        <v>1</v>
      </c>
      <c r="F532" s="6" t="s">
        <v>51</v>
      </c>
    </row>
    <row r="533" customFormat="false" ht="135" hidden="false" customHeight="true" outlineLevel="0" collapsed="false">
      <c r="A533" s="0" t="s">
        <v>1658</v>
      </c>
      <c r="B533" s="1" t="s">
        <v>1659</v>
      </c>
      <c r="C533" s="1" t="s">
        <v>1660</v>
      </c>
      <c r="D533" s="1" t="n">
        <f aca="false">E532+D532</f>
        <v>867</v>
      </c>
      <c r="E533" s="1" t="n">
        <v>2</v>
      </c>
      <c r="F533" s="8" t="s">
        <v>1661</v>
      </c>
    </row>
    <row r="534" customFormat="false" ht="13.5" hidden="false" customHeight="true" outlineLevel="0" collapsed="false">
      <c r="A534" s="0" t="s">
        <v>1662</v>
      </c>
      <c r="B534" s="1" t="s">
        <v>1663</v>
      </c>
      <c r="C534" s="1" t="s">
        <v>1664</v>
      </c>
      <c r="D534" s="1" t="n">
        <f aca="false">E533+D533</f>
        <v>869</v>
      </c>
      <c r="E534" s="1" t="n">
        <v>2</v>
      </c>
      <c r="F534" s="8"/>
    </row>
    <row r="535" customFormat="false" ht="13.5" hidden="false" customHeight="true" outlineLevel="0" collapsed="false">
      <c r="A535" s="0" t="s">
        <v>1665</v>
      </c>
      <c r="B535" s="1" t="s">
        <v>1666</v>
      </c>
      <c r="C535" s="1" t="s">
        <v>1667</v>
      </c>
      <c r="D535" s="1" t="n">
        <f aca="false">E534+D534</f>
        <v>871</v>
      </c>
      <c r="E535" s="1" t="n">
        <v>2</v>
      </c>
      <c r="F535" s="8"/>
    </row>
    <row r="536" customFormat="false" ht="57" hidden="false" customHeight="true" outlineLevel="0" collapsed="false">
      <c r="A536" s="0" t="s">
        <v>1668</v>
      </c>
      <c r="B536" s="1" t="s">
        <v>1669</v>
      </c>
      <c r="C536" s="1" t="s">
        <v>1670</v>
      </c>
      <c r="D536" s="1" t="n">
        <f aca="false">E535+D535</f>
        <v>873</v>
      </c>
      <c r="E536" s="1" t="n">
        <v>2</v>
      </c>
      <c r="F536" s="8" t="s">
        <v>1671</v>
      </c>
    </row>
    <row r="537" customFormat="false" ht="57" hidden="false" customHeight="true" outlineLevel="0" collapsed="false">
      <c r="A537" s="0" t="s">
        <v>1672</v>
      </c>
      <c r="B537" s="1" t="s">
        <v>1673</v>
      </c>
      <c r="C537" s="1" t="s">
        <v>1674</v>
      </c>
      <c r="D537" s="1" t="n">
        <f aca="false">E536+D536</f>
        <v>875</v>
      </c>
      <c r="E537" s="1" t="n">
        <v>2</v>
      </c>
      <c r="F537" s="8"/>
    </row>
    <row r="538" customFormat="false" ht="57" hidden="false" customHeight="true" outlineLevel="0" collapsed="false">
      <c r="A538" s="0" t="s">
        <v>1675</v>
      </c>
      <c r="B538" s="1" t="s">
        <v>1676</v>
      </c>
      <c r="C538" s="1" t="s">
        <v>1677</v>
      </c>
      <c r="D538" s="1" t="n">
        <f aca="false">E537+D537</f>
        <v>877</v>
      </c>
      <c r="E538" s="1" t="n">
        <v>2</v>
      </c>
      <c r="F538" s="8"/>
    </row>
    <row r="539" customFormat="false" ht="38.25" hidden="false" customHeight="false" outlineLevel="0" collapsed="false">
      <c r="A539" s="0" t="s">
        <v>1678</v>
      </c>
      <c r="B539" s="1" t="s">
        <v>1679</v>
      </c>
      <c r="C539" s="1" t="s">
        <v>1680</v>
      </c>
      <c r="D539" s="1" t="n">
        <f aca="false">E538+D538</f>
        <v>879</v>
      </c>
      <c r="E539" s="1" t="n">
        <v>3</v>
      </c>
      <c r="F539" s="6" t="s">
        <v>1681</v>
      </c>
    </row>
    <row r="540" customFormat="false" ht="89.25" hidden="false" customHeight="false" outlineLevel="0" collapsed="false">
      <c r="A540" s="0" t="s">
        <v>1682</v>
      </c>
      <c r="B540" s="1" t="s">
        <v>1683</v>
      </c>
      <c r="C540" s="1" t="s">
        <v>1684</v>
      </c>
      <c r="D540" s="1" t="n">
        <f aca="false">E539+D539</f>
        <v>882</v>
      </c>
      <c r="E540" s="1" t="n">
        <v>1</v>
      </c>
      <c r="F540" s="6" t="s">
        <v>1685</v>
      </c>
    </row>
    <row r="541" customFormat="false" ht="255" hidden="false" customHeight="false" outlineLevel="0" collapsed="false">
      <c r="A541" s="0" t="s">
        <v>1686</v>
      </c>
      <c r="B541" s="1" t="s">
        <v>1687</v>
      </c>
      <c r="C541" s="1" t="s">
        <v>1688</v>
      </c>
      <c r="D541" s="1" t="n">
        <f aca="false">E540+D540</f>
        <v>883</v>
      </c>
      <c r="E541" s="1" t="n">
        <v>2</v>
      </c>
      <c r="F541" s="6" t="s">
        <v>1689</v>
      </c>
    </row>
    <row r="542" customFormat="false" ht="255.75" hidden="false" customHeight="true" outlineLevel="0" collapsed="false">
      <c r="A542" s="0" t="s">
        <v>1690</v>
      </c>
      <c r="B542" s="1" t="s">
        <v>1691</v>
      </c>
      <c r="C542" s="1" t="s">
        <v>1692</v>
      </c>
      <c r="D542" s="1" t="n">
        <f aca="false">E541+D541</f>
        <v>885</v>
      </c>
      <c r="E542" s="1" t="n">
        <v>2</v>
      </c>
      <c r="F542" s="8" t="s">
        <v>1693</v>
      </c>
    </row>
    <row r="543" customFormat="false" ht="12.75" hidden="false" customHeight="false" outlineLevel="0" collapsed="false">
      <c r="A543" s="0" t="s">
        <v>1694</v>
      </c>
      <c r="B543" s="1" t="s">
        <v>1695</v>
      </c>
      <c r="C543" s="1" t="s">
        <v>1696</v>
      </c>
      <c r="D543" s="1" t="n">
        <f aca="false">E542+D542</f>
        <v>887</v>
      </c>
      <c r="E543" s="1" t="n">
        <v>2</v>
      </c>
      <c r="F543" s="8"/>
    </row>
    <row r="544" customFormat="false" ht="12.75" hidden="false" customHeight="false" outlineLevel="0" collapsed="false">
      <c r="A544" s="0" t="s">
        <v>1697</v>
      </c>
      <c r="B544" s="1" t="s">
        <v>1698</v>
      </c>
      <c r="C544" s="1" t="s">
        <v>1699</v>
      </c>
      <c r="D544" s="1" t="n">
        <f aca="false">E543+D543</f>
        <v>889</v>
      </c>
      <c r="E544" s="1" t="n">
        <v>2</v>
      </c>
      <c r="F544" s="8"/>
    </row>
    <row r="545" customFormat="false" ht="93.75" hidden="false" customHeight="true" outlineLevel="0" collapsed="false">
      <c r="A545" s="0" t="s">
        <v>1700</v>
      </c>
      <c r="B545" s="1" t="s">
        <v>1701</v>
      </c>
      <c r="C545" s="1" t="s">
        <v>1702</v>
      </c>
      <c r="D545" s="1" t="n">
        <f aca="false">E544+D544</f>
        <v>891</v>
      </c>
      <c r="E545" s="1" t="n">
        <v>2</v>
      </c>
      <c r="F545" s="8" t="s">
        <v>1703</v>
      </c>
    </row>
    <row r="546" customFormat="false" ht="12.75" hidden="false" customHeight="false" outlineLevel="0" collapsed="false">
      <c r="A546" s="0" t="s">
        <v>1704</v>
      </c>
      <c r="B546" s="1" t="s">
        <v>1705</v>
      </c>
      <c r="C546" s="1" t="s">
        <v>1706</v>
      </c>
      <c r="D546" s="1" t="n">
        <f aca="false">E545+D545</f>
        <v>893</v>
      </c>
      <c r="E546" s="1" t="n">
        <v>2</v>
      </c>
      <c r="F546" s="8"/>
    </row>
    <row r="547" customFormat="false" ht="12.75" hidden="false" customHeight="true" outlineLevel="0" collapsed="false">
      <c r="A547" s="0" t="s">
        <v>1707</v>
      </c>
      <c r="B547" s="1" t="s">
        <v>1708</v>
      </c>
      <c r="C547" s="1" t="s">
        <v>1709</v>
      </c>
      <c r="D547" s="1" t="n">
        <f aca="false">E546+D546</f>
        <v>895</v>
      </c>
      <c r="E547" s="1" t="n">
        <v>2</v>
      </c>
      <c r="F547" s="8"/>
    </row>
    <row r="548" customFormat="false" ht="153" hidden="false" customHeight="true" outlineLevel="0" collapsed="false">
      <c r="A548" s="7" t="s">
        <v>1710</v>
      </c>
      <c r="B548" s="1" t="s">
        <v>1711</v>
      </c>
      <c r="C548" s="1" t="s">
        <v>1712</v>
      </c>
      <c r="D548" s="1" t="n">
        <f aca="false">E547+D547</f>
        <v>897</v>
      </c>
      <c r="E548" s="1" t="n">
        <v>2</v>
      </c>
      <c r="F548" s="8" t="s">
        <v>1713</v>
      </c>
    </row>
    <row r="549" customFormat="false" ht="12.75" hidden="false" customHeight="false" outlineLevel="0" collapsed="false">
      <c r="A549" s="7" t="s">
        <v>1714</v>
      </c>
      <c r="B549" s="1" t="s">
        <v>1715</v>
      </c>
      <c r="C549" s="1" t="s">
        <v>1716</v>
      </c>
      <c r="D549" s="1" t="n">
        <f aca="false">E548+D548</f>
        <v>899</v>
      </c>
      <c r="E549" s="1" t="n">
        <v>2</v>
      </c>
      <c r="F549" s="8"/>
    </row>
    <row r="550" customFormat="false" ht="12.75" hidden="false" customHeight="false" outlineLevel="0" collapsed="false">
      <c r="A550" s="7" t="s">
        <v>1717</v>
      </c>
      <c r="B550" s="1" t="s">
        <v>1718</v>
      </c>
      <c r="C550" s="1" t="s">
        <v>1719</v>
      </c>
      <c r="D550" s="1" t="n">
        <f aca="false">E549+D549</f>
        <v>901</v>
      </c>
      <c r="E550" s="1" t="n">
        <v>2</v>
      </c>
      <c r="F550" s="8"/>
    </row>
    <row r="551" customFormat="false" ht="38.25" hidden="false" customHeight="false" outlineLevel="0" collapsed="false">
      <c r="A551" s="0" t="s">
        <v>1720</v>
      </c>
      <c r="B551" s="1" t="s">
        <v>1721</v>
      </c>
      <c r="C551" s="1" t="s">
        <v>1722</v>
      </c>
      <c r="D551" s="1" t="n">
        <f aca="false">E550+D550</f>
        <v>903</v>
      </c>
      <c r="E551" s="1" t="n">
        <v>2</v>
      </c>
      <c r="F551" s="6" t="s">
        <v>1723</v>
      </c>
    </row>
    <row r="552" customFormat="false" ht="12.75" hidden="false" customHeight="true" outlineLevel="0" collapsed="false">
      <c r="A552" s="0" t="s">
        <v>1724</v>
      </c>
      <c r="B552" s="1" t="s">
        <v>1725</v>
      </c>
      <c r="C552" s="1" t="s">
        <v>1726</v>
      </c>
      <c r="D552" s="1" t="n">
        <f aca="false">E551+D551</f>
        <v>905</v>
      </c>
      <c r="E552" s="1" t="n">
        <v>2</v>
      </c>
      <c r="F552" s="8" t="s">
        <v>1727</v>
      </c>
    </row>
    <row r="553" customFormat="false" ht="12.75" hidden="false" customHeight="true" outlineLevel="0" collapsed="false">
      <c r="A553" s="0" t="s">
        <v>1728</v>
      </c>
      <c r="B553" s="1" t="s">
        <v>1729</v>
      </c>
      <c r="C553" s="1" t="s">
        <v>1730</v>
      </c>
      <c r="D553" s="1" t="n">
        <f aca="false">E552+D552</f>
        <v>907</v>
      </c>
      <c r="E553" s="1" t="n">
        <v>2</v>
      </c>
      <c r="F553" s="8"/>
    </row>
    <row r="554" customFormat="false" ht="12.75" hidden="false" customHeight="true" outlineLevel="0" collapsed="false">
      <c r="A554" s="0" t="s">
        <v>1731</v>
      </c>
      <c r="B554" s="1" t="s">
        <v>1732</v>
      </c>
      <c r="C554" s="1" t="s">
        <v>1733</v>
      </c>
      <c r="D554" s="1" t="n">
        <f aca="false">E553+D553</f>
        <v>909</v>
      </c>
      <c r="E554" s="1" t="n">
        <v>2</v>
      </c>
      <c r="F554" s="8"/>
    </row>
    <row r="555" customFormat="false" ht="12.75" hidden="false" customHeight="true" outlineLevel="0" collapsed="false">
      <c r="A555" s="0" t="s">
        <v>1734</v>
      </c>
      <c r="B555" s="1" t="s">
        <v>1735</v>
      </c>
      <c r="C555" s="1" t="s">
        <v>1736</v>
      </c>
      <c r="D555" s="1" t="n">
        <f aca="false">E554+D554</f>
        <v>911</v>
      </c>
      <c r="E555" s="1" t="n">
        <v>2</v>
      </c>
      <c r="F555" s="8"/>
    </row>
    <row r="556" customFormat="false" ht="12.75" hidden="false" customHeight="true" outlineLevel="0" collapsed="false">
      <c r="A556" s="0" t="s">
        <v>1737</v>
      </c>
      <c r="B556" s="1" t="s">
        <v>1738</v>
      </c>
      <c r="C556" s="1" t="s">
        <v>1739</v>
      </c>
      <c r="D556" s="1" t="n">
        <f aca="false">E555+D555</f>
        <v>913</v>
      </c>
      <c r="E556" s="1" t="n">
        <v>2</v>
      </c>
      <c r="F556" s="8"/>
    </row>
    <row r="557" customFormat="false" ht="12.75" hidden="false" customHeight="true" outlineLevel="0" collapsed="false">
      <c r="A557" s="0" t="s">
        <v>1740</v>
      </c>
      <c r="B557" s="1" t="s">
        <v>1741</v>
      </c>
      <c r="C557" s="1" t="s">
        <v>1742</v>
      </c>
      <c r="D557" s="1" t="n">
        <f aca="false">E556+D556</f>
        <v>915</v>
      </c>
      <c r="E557" s="1" t="n">
        <v>2</v>
      </c>
      <c r="F557" s="8" t="s">
        <v>1727</v>
      </c>
    </row>
    <row r="558" customFormat="false" ht="12.75" hidden="false" customHeight="true" outlineLevel="0" collapsed="false">
      <c r="A558" s="0" t="s">
        <v>1743</v>
      </c>
      <c r="B558" s="1" t="s">
        <v>1744</v>
      </c>
      <c r="C558" s="1" t="s">
        <v>1745</v>
      </c>
      <c r="D558" s="1" t="n">
        <f aca="false">E557+D557</f>
        <v>917</v>
      </c>
      <c r="E558" s="1" t="n">
        <v>2</v>
      </c>
      <c r="F558" s="8"/>
    </row>
    <row r="559" customFormat="false" ht="12.75" hidden="false" customHeight="true" outlineLevel="0" collapsed="false">
      <c r="A559" s="0" t="s">
        <v>1746</v>
      </c>
      <c r="B559" s="1" t="s">
        <v>1747</v>
      </c>
      <c r="C559" s="1" t="s">
        <v>1748</v>
      </c>
      <c r="D559" s="1" t="n">
        <f aca="false">E558+D558</f>
        <v>919</v>
      </c>
      <c r="E559" s="1" t="n">
        <v>2</v>
      </c>
      <c r="F559" s="8"/>
    </row>
    <row r="560" customFormat="false" ht="12.75" hidden="false" customHeight="true" outlineLevel="0" collapsed="false">
      <c r="A560" s="0" t="s">
        <v>1749</v>
      </c>
      <c r="B560" s="1" t="s">
        <v>1750</v>
      </c>
      <c r="C560" s="1" t="s">
        <v>1751</v>
      </c>
      <c r="D560" s="1" t="n">
        <f aca="false">E559+D559</f>
        <v>921</v>
      </c>
      <c r="E560" s="1" t="n">
        <v>2</v>
      </c>
      <c r="F560" s="8"/>
    </row>
    <row r="561" customFormat="false" ht="12.75" hidden="false" customHeight="true" outlineLevel="0" collapsed="false">
      <c r="A561" s="0" t="s">
        <v>1752</v>
      </c>
      <c r="B561" s="1" t="s">
        <v>1753</v>
      </c>
      <c r="C561" s="1" t="s">
        <v>1754</v>
      </c>
      <c r="D561" s="1" t="n">
        <f aca="false">E560+D560</f>
        <v>923</v>
      </c>
      <c r="E561" s="1" t="n">
        <v>2</v>
      </c>
      <c r="F561" s="8"/>
    </row>
    <row r="562" customFormat="false" ht="12.75" hidden="false" customHeight="true" outlineLevel="0" collapsed="false">
      <c r="A562" s="0" t="s">
        <v>1755</v>
      </c>
      <c r="B562" s="1" t="s">
        <v>1756</v>
      </c>
      <c r="C562" s="1" t="s">
        <v>1757</v>
      </c>
      <c r="D562" s="1" t="n">
        <f aca="false">E561+D561</f>
        <v>925</v>
      </c>
      <c r="E562" s="1" t="n">
        <v>2</v>
      </c>
      <c r="F562" s="8"/>
    </row>
    <row r="563" customFormat="false" ht="12.75" hidden="false" customHeight="true" outlineLevel="0" collapsed="false">
      <c r="A563" s="0" t="s">
        <v>1758</v>
      </c>
      <c r="B563" s="1" t="s">
        <v>1759</v>
      </c>
      <c r="C563" s="1" t="s">
        <v>1760</v>
      </c>
      <c r="D563" s="1" t="n">
        <f aca="false">E562+D562</f>
        <v>927</v>
      </c>
      <c r="E563" s="1" t="n">
        <v>2</v>
      </c>
      <c r="F563" s="8"/>
    </row>
    <row r="564" customFormat="false" ht="12.75" hidden="false" customHeight="true" outlineLevel="0" collapsed="false">
      <c r="A564" s="0" t="s">
        <v>1761</v>
      </c>
      <c r="B564" s="1" t="s">
        <v>1762</v>
      </c>
      <c r="C564" s="1" t="s">
        <v>1763</v>
      </c>
      <c r="D564" s="1" t="n">
        <f aca="false">E563+D563</f>
        <v>929</v>
      </c>
      <c r="E564" s="1" t="n">
        <v>2</v>
      </c>
      <c r="F564" s="8"/>
    </row>
    <row r="565" customFormat="false" ht="12.75" hidden="false" customHeight="true" outlineLevel="0" collapsed="false">
      <c r="A565" s="0" t="s">
        <v>1764</v>
      </c>
      <c r="B565" s="1" t="s">
        <v>1765</v>
      </c>
      <c r="C565" s="1" t="s">
        <v>1766</v>
      </c>
      <c r="D565" s="1" t="n">
        <f aca="false">E564+D564</f>
        <v>931</v>
      </c>
      <c r="E565" s="1" t="n">
        <v>2</v>
      </c>
      <c r="F565" s="8"/>
    </row>
    <row r="566" customFormat="false" ht="12.75" hidden="false" customHeight="true" outlineLevel="0" collapsed="false">
      <c r="A566" s="0" t="s">
        <v>1767</v>
      </c>
      <c r="B566" s="1" t="s">
        <v>1768</v>
      </c>
      <c r="C566" s="1" t="s">
        <v>1769</v>
      </c>
      <c r="D566" s="1" t="n">
        <f aca="false">E565+D565</f>
        <v>933</v>
      </c>
      <c r="E566" s="1" t="n">
        <v>2</v>
      </c>
      <c r="F566" s="8"/>
    </row>
    <row r="567" customFormat="false" ht="12.75" hidden="false" customHeight="true" outlineLevel="0" collapsed="false">
      <c r="A567" s="0" t="s">
        <v>1770</v>
      </c>
      <c r="B567" s="1" t="s">
        <v>1771</v>
      </c>
      <c r="C567" s="1" t="s">
        <v>1772</v>
      </c>
      <c r="D567" s="1" t="n">
        <f aca="false">E566+D566</f>
        <v>935</v>
      </c>
      <c r="E567" s="1" t="n">
        <v>3</v>
      </c>
      <c r="F567" s="8" t="s">
        <v>1773</v>
      </c>
    </row>
    <row r="568" customFormat="false" ht="12.75" hidden="false" customHeight="true" outlineLevel="0" collapsed="false">
      <c r="A568" s="0" t="s">
        <v>1774</v>
      </c>
      <c r="B568" s="1" t="s">
        <v>1775</v>
      </c>
      <c r="C568" s="1" t="s">
        <v>1776</v>
      </c>
      <c r="D568" s="1" t="n">
        <f aca="false">D567+E567</f>
        <v>938</v>
      </c>
      <c r="E568" s="1" t="n">
        <v>3</v>
      </c>
      <c r="F568" s="8"/>
    </row>
    <row r="569" customFormat="false" ht="12.75" hidden="false" customHeight="true" outlineLevel="0" collapsed="false">
      <c r="A569" s="0" t="s">
        <v>1777</v>
      </c>
      <c r="B569" s="1" t="s">
        <v>1778</v>
      </c>
      <c r="C569" s="1" t="s">
        <v>1779</v>
      </c>
      <c r="D569" s="1" t="n">
        <f aca="false">D568+E568</f>
        <v>941</v>
      </c>
      <c r="E569" s="1" t="n">
        <v>3</v>
      </c>
      <c r="F569" s="8"/>
    </row>
    <row r="570" customFormat="false" ht="12.75" hidden="false" customHeight="true" outlineLevel="0" collapsed="false">
      <c r="A570" s="0" t="s">
        <v>1780</v>
      </c>
      <c r="B570" s="1" t="s">
        <v>1781</v>
      </c>
      <c r="C570" s="1" t="s">
        <v>1782</v>
      </c>
      <c r="D570" s="1" t="n">
        <f aca="false">D569+E569</f>
        <v>944</v>
      </c>
      <c r="E570" s="1" t="n">
        <v>3</v>
      </c>
      <c r="F570" s="8"/>
    </row>
    <row r="571" customFormat="false" ht="12.75" hidden="false" customHeight="true" outlineLevel="0" collapsed="false">
      <c r="A571" s="0" t="s">
        <v>1783</v>
      </c>
      <c r="B571" s="1" t="s">
        <v>1784</v>
      </c>
      <c r="C571" s="1" t="s">
        <v>1785</v>
      </c>
      <c r="D571" s="1" t="n">
        <f aca="false">D570+E570</f>
        <v>947</v>
      </c>
      <c r="E571" s="1" t="n">
        <v>3</v>
      </c>
      <c r="F571" s="8"/>
    </row>
    <row r="572" customFormat="false" ht="12.75" hidden="false" customHeight="true" outlineLevel="0" collapsed="false">
      <c r="A572" s="0" t="s">
        <v>1786</v>
      </c>
      <c r="B572" s="1" t="s">
        <v>1787</v>
      </c>
      <c r="C572" s="1" t="s">
        <v>1788</v>
      </c>
      <c r="D572" s="1" t="n">
        <f aca="false">D571+E571</f>
        <v>950</v>
      </c>
      <c r="E572" s="1" t="n">
        <v>3</v>
      </c>
      <c r="F572" s="8"/>
    </row>
    <row r="573" customFormat="false" ht="12.75" hidden="false" customHeight="true" outlineLevel="0" collapsed="false">
      <c r="A573" s="0" t="s">
        <v>1789</v>
      </c>
      <c r="B573" s="1" t="s">
        <v>1790</v>
      </c>
      <c r="C573" s="1" t="s">
        <v>1791</v>
      </c>
      <c r="D573" s="1" t="n">
        <f aca="false">D572+E572</f>
        <v>953</v>
      </c>
      <c r="E573" s="1" t="n">
        <v>3</v>
      </c>
      <c r="F573" s="8"/>
    </row>
    <row r="574" customFormat="false" ht="12.75" hidden="false" customHeight="true" outlineLevel="0" collapsed="false">
      <c r="A574" s="0" t="s">
        <v>1792</v>
      </c>
      <c r="B574" s="1" t="s">
        <v>1793</v>
      </c>
      <c r="C574" s="1" t="s">
        <v>1794</v>
      </c>
      <c r="D574" s="1" t="n">
        <f aca="false">D573+E573</f>
        <v>956</v>
      </c>
      <c r="E574" s="1" t="n">
        <v>3</v>
      </c>
      <c r="F574" s="8"/>
    </row>
    <row r="575" customFormat="false" ht="12.75" hidden="false" customHeight="true" outlineLevel="0" collapsed="false">
      <c r="A575" s="0" t="s">
        <v>1795</v>
      </c>
      <c r="B575" s="1" t="s">
        <v>1796</v>
      </c>
      <c r="C575" s="1" t="s">
        <v>1797</v>
      </c>
      <c r="D575" s="1" t="n">
        <f aca="false">D574+E574</f>
        <v>959</v>
      </c>
      <c r="E575" s="1" t="n">
        <v>3</v>
      </c>
      <c r="F575" s="8"/>
    </row>
    <row r="576" customFormat="false" ht="12.75" hidden="false" customHeight="true" outlineLevel="0" collapsed="false">
      <c r="A576" s="0" t="s">
        <v>1798</v>
      </c>
      <c r="B576" s="1" t="s">
        <v>1799</v>
      </c>
      <c r="C576" s="1" t="s">
        <v>1800</v>
      </c>
      <c r="D576" s="1" t="n">
        <f aca="false">D575+E575</f>
        <v>962</v>
      </c>
      <c r="E576" s="1" t="n">
        <v>3</v>
      </c>
      <c r="F576" s="8"/>
    </row>
    <row r="577" customFormat="false" ht="12.75" hidden="false" customHeight="true" outlineLevel="0" collapsed="false">
      <c r="A577" s="0" t="s">
        <v>1801</v>
      </c>
      <c r="B577" s="1" t="s">
        <v>1802</v>
      </c>
      <c r="C577" s="1" t="s">
        <v>1803</v>
      </c>
      <c r="D577" s="1" t="n">
        <f aca="false">D576+E576</f>
        <v>965</v>
      </c>
      <c r="E577" s="1" t="n">
        <v>3</v>
      </c>
      <c r="F577" s="8"/>
    </row>
    <row r="578" customFormat="false" ht="12.75" hidden="false" customHeight="true" outlineLevel="0" collapsed="false">
      <c r="A578" s="0" t="s">
        <v>1804</v>
      </c>
      <c r="B578" s="1" t="s">
        <v>1805</v>
      </c>
      <c r="C578" s="1" t="s">
        <v>1806</v>
      </c>
      <c r="D578" s="1" t="n">
        <f aca="false">D577+E577</f>
        <v>968</v>
      </c>
      <c r="E578" s="1" t="n">
        <v>3</v>
      </c>
      <c r="F578" s="8"/>
    </row>
    <row r="579" customFormat="false" ht="12.75" hidden="false" customHeight="true" outlineLevel="0" collapsed="false">
      <c r="A579" s="0" t="s">
        <v>1807</v>
      </c>
      <c r="B579" s="1" t="s">
        <v>1808</v>
      </c>
      <c r="C579" s="1" t="s">
        <v>1809</v>
      </c>
      <c r="D579" s="1" t="n">
        <f aca="false">D578+E578</f>
        <v>971</v>
      </c>
      <c r="E579" s="1" t="n">
        <v>3</v>
      </c>
      <c r="F579" s="8"/>
    </row>
    <row r="580" customFormat="false" ht="12.75" hidden="false" customHeight="true" outlineLevel="0" collapsed="false">
      <c r="A580" s="0" t="s">
        <v>1810</v>
      </c>
      <c r="B580" s="1" t="s">
        <v>1811</v>
      </c>
      <c r="C580" s="1" t="s">
        <v>1812</v>
      </c>
      <c r="D580" s="1" t="n">
        <f aca="false">D579+E579</f>
        <v>974</v>
      </c>
      <c r="E580" s="1" t="n">
        <v>3</v>
      </c>
      <c r="F580" s="8"/>
    </row>
    <row r="581" customFormat="false" ht="12.75" hidden="false" customHeight="true" outlineLevel="0" collapsed="false">
      <c r="A581" s="0" t="s">
        <v>1813</v>
      </c>
      <c r="B581" s="1" t="s">
        <v>1814</v>
      </c>
      <c r="C581" s="1" t="s">
        <v>1815</v>
      </c>
      <c r="D581" s="1" t="n">
        <f aca="false">D580+E580</f>
        <v>977</v>
      </c>
      <c r="E581" s="1" t="n">
        <v>3</v>
      </c>
      <c r="F581" s="8"/>
    </row>
    <row r="582" customFormat="false" ht="12.75" hidden="false" customHeight="true" outlineLevel="0" collapsed="false">
      <c r="A582" s="7" t="s">
        <v>1816</v>
      </c>
      <c r="B582" s="1" t="s">
        <v>1817</v>
      </c>
      <c r="C582" s="1" t="s">
        <v>1818</v>
      </c>
      <c r="D582" s="1" t="n">
        <f aca="false">D581+E581</f>
        <v>980</v>
      </c>
      <c r="E582" s="1" t="n">
        <v>1</v>
      </c>
      <c r="F582" s="8" t="s">
        <v>1819</v>
      </c>
    </row>
    <row r="583" customFormat="false" ht="12.75" hidden="false" customHeight="false" outlineLevel="0" collapsed="false">
      <c r="A583" s="7" t="s">
        <v>1820</v>
      </c>
      <c r="B583" s="1" t="s">
        <v>1821</v>
      </c>
      <c r="C583" s="1" t="s">
        <v>1822</v>
      </c>
      <c r="D583" s="1" t="n">
        <f aca="false">E582+D582</f>
        <v>981</v>
      </c>
      <c r="E583" s="1" t="n">
        <v>1</v>
      </c>
      <c r="F583" s="8"/>
    </row>
    <row r="584" customFormat="false" ht="12.75" hidden="false" customHeight="false" outlineLevel="0" collapsed="false">
      <c r="A584" s="7" t="s">
        <v>1823</v>
      </c>
      <c r="B584" s="1" t="s">
        <v>1824</v>
      </c>
      <c r="C584" s="1" t="s">
        <v>1825</v>
      </c>
      <c r="D584" s="1" t="n">
        <f aca="false">E583+D583</f>
        <v>982</v>
      </c>
      <c r="E584" s="1" t="n">
        <v>1</v>
      </c>
      <c r="F584" s="8"/>
    </row>
    <row r="585" customFormat="false" ht="12.75" hidden="false" customHeight="false" outlineLevel="0" collapsed="false">
      <c r="A585" s="7" t="s">
        <v>1826</v>
      </c>
      <c r="B585" s="1" t="s">
        <v>1827</v>
      </c>
      <c r="C585" s="1" t="s">
        <v>1828</v>
      </c>
      <c r="D585" s="1" t="n">
        <f aca="false">E584+D584</f>
        <v>983</v>
      </c>
      <c r="E585" s="1" t="n">
        <v>1</v>
      </c>
      <c r="F585" s="8"/>
    </row>
    <row r="586" customFormat="false" ht="12.75" hidden="false" customHeight="false" outlineLevel="0" collapsed="false">
      <c r="A586" s="7" t="s">
        <v>1829</v>
      </c>
      <c r="B586" s="1" t="s">
        <v>1830</v>
      </c>
      <c r="C586" s="1" t="s">
        <v>1831</v>
      </c>
      <c r="D586" s="1" t="n">
        <f aca="false">E585+D585</f>
        <v>984</v>
      </c>
      <c r="E586" s="1" t="n">
        <v>1</v>
      </c>
      <c r="F586" s="8"/>
    </row>
    <row r="587" customFormat="false" ht="12.75" hidden="false" customHeight="false" outlineLevel="0" collapsed="false">
      <c r="A587" s="7" t="s">
        <v>1832</v>
      </c>
      <c r="B587" s="1" t="s">
        <v>1833</v>
      </c>
      <c r="C587" s="1" t="s">
        <v>1834</v>
      </c>
      <c r="D587" s="1" t="n">
        <f aca="false">E586+D586</f>
        <v>985</v>
      </c>
      <c r="E587" s="1" t="n">
        <v>1</v>
      </c>
      <c r="F587" s="8"/>
    </row>
    <row r="588" customFormat="false" ht="12.75" hidden="false" customHeight="false" outlineLevel="0" collapsed="false">
      <c r="A588" s="7" t="s">
        <v>1835</v>
      </c>
      <c r="B588" s="1" t="s">
        <v>1836</v>
      </c>
      <c r="C588" s="1" t="s">
        <v>1837</v>
      </c>
      <c r="D588" s="1" t="n">
        <f aca="false">E587+D587</f>
        <v>986</v>
      </c>
      <c r="E588" s="1" t="n">
        <v>1</v>
      </c>
      <c r="F588" s="8"/>
    </row>
    <row r="589" customFormat="false" ht="12.75" hidden="false" customHeight="false" outlineLevel="0" collapsed="false">
      <c r="A589" s="7" t="s">
        <v>1838</v>
      </c>
      <c r="B589" s="1" t="s">
        <v>1839</v>
      </c>
      <c r="C589" s="1" t="s">
        <v>1840</v>
      </c>
      <c r="D589" s="1" t="n">
        <f aca="false">E588+D588</f>
        <v>987</v>
      </c>
      <c r="E589" s="1" t="n">
        <v>1</v>
      </c>
      <c r="F589" s="8"/>
    </row>
    <row r="590" customFormat="false" ht="12.75" hidden="false" customHeight="false" outlineLevel="0" collapsed="false">
      <c r="A590" s="7" t="s">
        <v>1841</v>
      </c>
      <c r="B590" s="1" t="s">
        <v>1842</v>
      </c>
      <c r="C590" s="1" t="s">
        <v>1843</v>
      </c>
      <c r="D590" s="1" t="n">
        <f aca="false">E589+D589</f>
        <v>988</v>
      </c>
      <c r="E590" s="1" t="n">
        <v>1</v>
      </c>
      <c r="F590" s="8"/>
    </row>
    <row r="591" customFormat="false" ht="12.75" hidden="false" customHeight="false" outlineLevel="0" collapsed="false">
      <c r="A591" s="7" t="s">
        <v>1844</v>
      </c>
      <c r="B591" s="1" t="s">
        <v>1845</v>
      </c>
      <c r="C591" s="1" t="s">
        <v>1846</v>
      </c>
      <c r="D591" s="1" t="n">
        <f aca="false">E590+D590</f>
        <v>989</v>
      </c>
      <c r="E591" s="1" t="n">
        <v>1</v>
      </c>
      <c r="F591" s="8"/>
    </row>
    <row r="592" customFormat="false" ht="12.75" hidden="false" customHeight="false" outlineLevel="0" collapsed="false">
      <c r="A592" s="7" t="s">
        <v>1847</v>
      </c>
      <c r="B592" s="1" t="s">
        <v>1848</v>
      </c>
      <c r="C592" s="1" t="s">
        <v>1849</v>
      </c>
      <c r="D592" s="1" t="n">
        <f aca="false">E591+D591</f>
        <v>990</v>
      </c>
      <c r="E592" s="1" t="n">
        <v>1</v>
      </c>
      <c r="F592" s="8"/>
    </row>
    <row r="593" customFormat="false" ht="12.75" hidden="false" customHeight="false" outlineLevel="0" collapsed="false">
      <c r="A593" s="7" t="s">
        <v>1850</v>
      </c>
      <c r="B593" s="1" t="s">
        <v>1851</v>
      </c>
      <c r="C593" s="1" t="s">
        <v>1852</v>
      </c>
      <c r="D593" s="1" t="n">
        <f aca="false">E592+D592</f>
        <v>991</v>
      </c>
      <c r="E593" s="1" t="n">
        <v>1</v>
      </c>
      <c r="F593" s="8"/>
    </row>
    <row r="594" customFormat="false" ht="12.75" hidden="false" customHeight="false" outlineLevel="0" collapsed="false">
      <c r="A594" s="7" t="s">
        <v>1853</v>
      </c>
      <c r="B594" s="1" t="s">
        <v>1854</v>
      </c>
      <c r="C594" s="1" t="s">
        <v>1855</v>
      </c>
      <c r="D594" s="1" t="n">
        <f aca="false">E593+D593</f>
        <v>992</v>
      </c>
      <c r="E594" s="1" t="n">
        <v>1</v>
      </c>
      <c r="F594" s="8"/>
    </row>
    <row r="595" customFormat="false" ht="12.75" hidden="false" customHeight="false" outlineLevel="0" collapsed="false">
      <c r="A595" s="7" t="s">
        <v>1856</v>
      </c>
      <c r="B595" s="1" t="s">
        <v>1857</v>
      </c>
      <c r="C595" s="1" t="s">
        <v>1858</v>
      </c>
      <c r="D595" s="1" t="n">
        <f aca="false">E594+D594</f>
        <v>993</v>
      </c>
      <c r="E595" s="1" t="n">
        <v>1</v>
      </c>
      <c r="F595" s="8"/>
    </row>
    <row r="596" customFormat="false" ht="12.75" hidden="false" customHeight="false" outlineLevel="0" collapsed="false">
      <c r="A596" s="7" t="s">
        <v>1859</v>
      </c>
      <c r="B596" s="1" t="s">
        <v>1860</v>
      </c>
      <c r="C596" s="1" t="s">
        <v>1861</v>
      </c>
      <c r="D596" s="1" t="n">
        <f aca="false">E595+D595</f>
        <v>994</v>
      </c>
      <c r="E596" s="1" t="n">
        <v>1</v>
      </c>
      <c r="F596" s="8"/>
    </row>
    <row r="597" customFormat="false" ht="12.75" hidden="false" customHeight="true" outlineLevel="0" collapsed="false">
      <c r="A597" s="0" t="s">
        <v>1862</v>
      </c>
      <c r="B597" s="1" t="s">
        <v>1863</v>
      </c>
      <c r="C597" s="1" t="s">
        <v>1864</v>
      </c>
      <c r="D597" s="1" t="n">
        <f aca="false">E596+D596</f>
        <v>995</v>
      </c>
      <c r="E597" s="1" t="n">
        <v>6</v>
      </c>
      <c r="F597" s="8" t="s">
        <v>1865</v>
      </c>
    </row>
    <row r="598" customFormat="false" ht="12.75" hidden="false" customHeight="false" outlineLevel="0" collapsed="false">
      <c r="A598" s="0" t="s">
        <v>1866</v>
      </c>
      <c r="B598" s="1" t="s">
        <v>1867</v>
      </c>
      <c r="C598" s="1" t="s">
        <v>1868</v>
      </c>
      <c r="D598" s="1" t="n">
        <f aca="false">E597+D597</f>
        <v>1001</v>
      </c>
      <c r="E598" s="1" t="n">
        <v>6</v>
      </c>
      <c r="F598" s="8"/>
    </row>
    <row r="599" customFormat="false" ht="12.75" hidden="false" customHeight="false" outlineLevel="0" collapsed="false">
      <c r="A599" s="0" t="s">
        <v>1869</v>
      </c>
      <c r="B599" s="1" t="s">
        <v>1870</v>
      </c>
      <c r="C599" s="1" t="s">
        <v>1871</v>
      </c>
      <c r="D599" s="1" t="n">
        <f aca="false">E598+D598</f>
        <v>1007</v>
      </c>
      <c r="E599" s="1" t="n">
        <v>6</v>
      </c>
      <c r="F599" s="8"/>
    </row>
    <row r="600" customFormat="false" ht="12.75" hidden="false" customHeight="false" outlineLevel="0" collapsed="false">
      <c r="A600" s="0" t="s">
        <v>1872</v>
      </c>
      <c r="B600" s="1" t="s">
        <v>1873</v>
      </c>
      <c r="C600" s="1" t="s">
        <v>1874</v>
      </c>
      <c r="D600" s="1" t="n">
        <f aca="false">E599+D599</f>
        <v>1013</v>
      </c>
      <c r="E600" s="1" t="n">
        <v>6</v>
      </c>
      <c r="F600" s="8"/>
    </row>
    <row r="601" customFormat="false" ht="12.75" hidden="false" customHeight="false" outlineLevel="0" collapsed="false">
      <c r="A601" s="0" t="s">
        <v>1875</v>
      </c>
      <c r="B601" s="1" t="s">
        <v>1876</v>
      </c>
      <c r="C601" s="1" t="s">
        <v>1877</v>
      </c>
      <c r="D601" s="1" t="n">
        <f aca="false">E600+D600</f>
        <v>1019</v>
      </c>
      <c r="E601" s="1" t="n">
        <v>6</v>
      </c>
      <c r="F601" s="8"/>
    </row>
    <row r="602" customFormat="false" ht="12.75" hidden="false" customHeight="false" outlineLevel="0" collapsed="false">
      <c r="A602" s="0" t="s">
        <v>1878</v>
      </c>
      <c r="B602" s="1" t="s">
        <v>1879</v>
      </c>
      <c r="C602" s="1" t="s">
        <v>1880</v>
      </c>
      <c r="D602" s="1" t="n">
        <f aca="false">E601+D601</f>
        <v>1025</v>
      </c>
      <c r="E602" s="1" t="n">
        <v>6</v>
      </c>
      <c r="F602" s="8"/>
    </row>
    <row r="603" customFormat="false" ht="12.75" hidden="false" customHeight="false" outlineLevel="0" collapsed="false">
      <c r="A603" s="0" t="s">
        <v>1881</v>
      </c>
      <c r="B603" s="1" t="s">
        <v>1882</v>
      </c>
      <c r="C603" s="1" t="s">
        <v>1883</v>
      </c>
      <c r="D603" s="1" t="n">
        <f aca="false">E602+D602</f>
        <v>1031</v>
      </c>
      <c r="E603" s="1" t="n">
        <v>6</v>
      </c>
      <c r="F603" s="8"/>
    </row>
    <row r="604" customFormat="false" ht="12.75" hidden="false" customHeight="false" outlineLevel="0" collapsed="false">
      <c r="A604" s="0" t="s">
        <v>1884</v>
      </c>
      <c r="B604" s="1" t="s">
        <v>1885</v>
      </c>
      <c r="C604" s="1" t="s">
        <v>1886</v>
      </c>
      <c r="D604" s="1" t="n">
        <f aca="false">E603+D603</f>
        <v>1037</v>
      </c>
      <c r="E604" s="1" t="n">
        <v>6</v>
      </c>
      <c r="F604" s="8"/>
    </row>
    <row r="605" customFormat="false" ht="12.75" hidden="false" customHeight="false" outlineLevel="0" collapsed="false">
      <c r="A605" s="0" t="s">
        <v>1887</v>
      </c>
      <c r="B605" s="1" t="s">
        <v>1888</v>
      </c>
      <c r="C605" s="1" t="s">
        <v>1889</v>
      </c>
      <c r="D605" s="1" t="n">
        <f aca="false">E604+D604</f>
        <v>1043</v>
      </c>
      <c r="E605" s="1" t="n">
        <v>6</v>
      </c>
      <c r="F605" s="8"/>
    </row>
    <row r="606" customFormat="false" ht="12.75" hidden="false" customHeight="false" outlineLevel="0" collapsed="false">
      <c r="A606" s="0" t="s">
        <v>1890</v>
      </c>
      <c r="B606" s="1" t="s">
        <v>1891</v>
      </c>
      <c r="C606" s="1" t="s">
        <v>1892</v>
      </c>
      <c r="D606" s="1" t="n">
        <f aca="false">E605+D605</f>
        <v>1049</v>
      </c>
      <c r="E606" s="1" t="n">
        <v>6</v>
      </c>
      <c r="F606" s="8"/>
    </row>
    <row r="607" customFormat="false" ht="12.75" hidden="false" customHeight="false" outlineLevel="0" collapsed="false">
      <c r="A607" s="0" t="s">
        <v>1893</v>
      </c>
      <c r="B607" s="1" t="s">
        <v>1894</v>
      </c>
      <c r="C607" s="1" t="s">
        <v>1895</v>
      </c>
      <c r="D607" s="1" t="n">
        <f aca="false">E606+D606</f>
        <v>1055</v>
      </c>
      <c r="E607" s="1" t="n">
        <v>6</v>
      </c>
      <c r="F607" s="8"/>
    </row>
    <row r="608" customFormat="false" ht="12.75" hidden="false" customHeight="false" outlineLevel="0" collapsed="false">
      <c r="A608" s="0" t="s">
        <v>1896</v>
      </c>
      <c r="B608" s="1" t="s">
        <v>1897</v>
      </c>
      <c r="C608" s="1" t="s">
        <v>1898</v>
      </c>
      <c r="D608" s="1" t="n">
        <f aca="false">E607+D607</f>
        <v>1061</v>
      </c>
      <c r="E608" s="1" t="n">
        <v>6</v>
      </c>
      <c r="F608" s="8"/>
    </row>
    <row r="609" customFormat="false" ht="12.75" hidden="false" customHeight="false" outlineLevel="0" collapsed="false">
      <c r="A609" s="0" t="s">
        <v>1899</v>
      </c>
      <c r="B609" s="1" t="s">
        <v>1900</v>
      </c>
      <c r="C609" s="1" t="s">
        <v>1901</v>
      </c>
      <c r="D609" s="1" t="n">
        <f aca="false">E608+D608</f>
        <v>1067</v>
      </c>
      <c r="E609" s="1" t="n">
        <v>6</v>
      </c>
      <c r="F609" s="8"/>
    </row>
    <row r="610" customFormat="false" ht="12.75" hidden="false" customHeight="false" outlineLevel="0" collapsed="false">
      <c r="A610" s="0" t="s">
        <v>1902</v>
      </c>
      <c r="B610" s="1" t="s">
        <v>1903</v>
      </c>
      <c r="C610" s="1" t="s">
        <v>1904</v>
      </c>
      <c r="D610" s="1" t="n">
        <f aca="false">E609+D609</f>
        <v>1073</v>
      </c>
      <c r="E610" s="1" t="n">
        <v>6</v>
      </c>
      <c r="F610" s="8"/>
    </row>
    <row r="611" customFormat="false" ht="12.75" hidden="false" customHeight="false" outlineLevel="0" collapsed="false">
      <c r="A611" s="0" t="s">
        <v>1905</v>
      </c>
      <c r="B611" s="1" t="s">
        <v>1906</v>
      </c>
      <c r="C611" s="1" t="s">
        <v>1907</v>
      </c>
      <c r="D611" s="1" t="n">
        <f aca="false">E610+D610</f>
        <v>1079</v>
      </c>
      <c r="E611" s="1" t="n">
        <v>6</v>
      </c>
      <c r="F611" s="8"/>
    </row>
    <row r="612" customFormat="false" ht="12.75" hidden="false" customHeight="true" outlineLevel="0" collapsed="false">
      <c r="A612" s="0" t="s">
        <v>1908</v>
      </c>
      <c r="B612" s="1" t="s">
        <v>1909</v>
      </c>
      <c r="C612" s="1" t="s">
        <v>1910</v>
      </c>
      <c r="D612" s="1" t="n">
        <f aca="false">E611+D611</f>
        <v>1085</v>
      </c>
      <c r="E612" s="1" t="n">
        <v>6</v>
      </c>
      <c r="F612" s="8" t="s">
        <v>1911</v>
      </c>
    </row>
    <row r="613" customFormat="false" ht="12.75" hidden="false" customHeight="false" outlineLevel="0" collapsed="false">
      <c r="A613" s="0" t="s">
        <v>1912</v>
      </c>
      <c r="B613" s="1" t="s">
        <v>1913</v>
      </c>
      <c r="C613" s="1" t="s">
        <v>1914</v>
      </c>
      <c r="D613" s="1" t="n">
        <f aca="false">E612+D612</f>
        <v>1091</v>
      </c>
      <c r="E613" s="1" t="n">
        <v>6</v>
      </c>
      <c r="F613" s="8"/>
    </row>
    <row r="614" customFormat="false" ht="12.75" hidden="false" customHeight="false" outlineLevel="0" collapsed="false">
      <c r="A614" s="0" t="s">
        <v>1915</v>
      </c>
      <c r="B614" s="1" t="s">
        <v>1916</v>
      </c>
      <c r="C614" s="1" t="s">
        <v>1917</v>
      </c>
      <c r="D614" s="1" t="n">
        <f aca="false">E613+D613</f>
        <v>1097</v>
      </c>
      <c r="E614" s="1" t="n">
        <v>6</v>
      </c>
      <c r="F614" s="8"/>
    </row>
    <row r="615" customFormat="false" ht="12.75" hidden="false" customHeight="false" outlineLevel="0" collapsed="false">
      <c r="A615" s="0" t="s">
        <v>1918</v>
      </c>
      <c r="B615" s="1" t="s">
        <v>1919</v>
      </c>
      <c r="C615" s="1" t="s">
        <v>1920</v>
      </c>
      <c r="D615" s="1" t="n">
        <f aca="false">E614+D614</f>
        <v>1103</v>
      </c>
      <c r="E615" s="1" t="n">
        <v>6</v>
      </c>
      <c r="F615" s="8"/>
    </row>
    <row r="616" customFormat="false" ht="12.75" hidden="false" customHeight="false" outlineLevel="0" collapsed="false">
      <c r="A616" s="0" t="s">
        <v>1921</v>
      </c>
      <c r="B616" s="1" t="s">
        <v>1922</v>
      </c>
      <c r="C616" s="1" t="s">
        <v>1923</v>
      </c>
      <c r="D616" s="1" t="n">
        <f aca="false">E615+D615</f>
        <v>1109</v>
      </c>
      <c r="E616" s="1" t="n">
        <v>6</v>
      </c>
      <c r="F616" s="8"/>
    </row>
    <row r="617" customFormat="false" ht="12.75" hidden="false" customHeight="false" outlineLevel="0" collapsed="false">
      <c r="A617" s="0" t="s">
        <v>1924</v>
      </c>
      <c r="B617" s="1" t="s">
        <v>1925</v>
      </c>
      <c r="C617" s="1" t="s">
        <v>1926</v>
      </c>
      <c r="D617" s="1" t="n">
        <f aca="false">E616+D616</f>
        <v>1115</v>
      </c>
      <c r="E617" s="1" t="n">
        <v>6</v>
      </c>
      <c r="F617" s="8"/>
    </row>
    <row r="618" customFormat="false" ht="12.75" hidden="false" customHeight="false" outlineLevel="0" collapsed="false">
      <c r="A618" s="0" t="s">
        <v>1927</v>
      </c>
      <c r="B618" s="1" t="s">
        <v>1928</v>
      </c>
      <c r="C618" s="1" t="s">
        <v>1929</v>
      </c>
      <c r="D618" s="1" t="n">
        <f aca="false">E617+D617</f>
        <v>1121</v>
      </c>
      <c r="E618" s="1" t="n">
        <v>6</v>
      </c>
      <c r="F618" s="8"/>
    </row>
    <row r="619" customFormat="false" ht="12.75" hidden="false" customHeight="false" outlineLevel="0" collapsed="false">
      <c r="A619" s="0" t="s">
        <v>1930</v>
      </c>
      <c r="B619" s="1" t="s">
        <v>1931</v>
      </c>
      <c r="C619" s="1" t="s">
        <v>1932</v>
      </c>
      <c r="D619" s="1" t="n">
        <f aca="false">E618+D618</f>
        <v>1127</v>
      </c>
      <c r="E619" s="1" t="n">
        <v>6</v>
      </c>
      <c r="F619" s="8"/>
    </row>
    <row r="620" customFormat="false" ht="12.75" hidden="false" customHeight="false" outlineLevel="0" collapsed="false">
      <c r="A620" s="0" t="s">
        <v>1933</v>
      </c>
      <c r="B620" s="1" t="s">
        <v>1934</v>
      </c>
      <c r="C620" s="1" t="s">
        <v>1935</v>
      </c>
      <c r="D620" s="1" t="n">
        <f aca="false">E619+D619</f>
        <v>1133</v>
      </c>
      <c r="E620" s="1" t="n">
        <v>6</v>
      </c>
      <c r="F620" s="8"/>
    </row>
    <row r="621" customFormat="false" ht="12.75" hidden="false" customHeight="false" outlineLevel="0" collapsed="false">
      <c r="A621" s="0" t="s">
        <v>1936</v>
      </c>
      <c r="B621" s="1" t="s">
        <v>1937</v>
      </c>
      <c r="C621" s="1" t="s">
        <v>1938</v>
      </c>
      <c r="D621" s="1" t="n">
        <f aca="false">E620+D620</f>
        <v>1139</v>
      </c>
      <c r="E621" s="1" t="n">
        <v>6</v>
      </c>
      <c r="F621" s="8"/>
    </row>
    <row r="622" customFormat="false" ht="12.75" hidden="false" customHeight="false" outlineLevel="0" collapsed="false">
      <c r="A622" s="0" t="s">
        <v>1939</v>
      </c>
      <c r="B622" s="1" t="s">
        <v>1940</v>
      </c>
      <c r="C622" s="1" t="s">
        <v>1941</v>
      </c>
      <c r="D622" s="1" t="n">
        <f aca="false">E621+D621</f>
        <v>1145</v>
      </c>
      <c r="E622" s="1" t="n">
        <v>6</v>
      </c>
      <c r="F622" s="8"/>
    </row>
    <row r="623" customFormat="false" ht="12.75" hidden="false" customHeight="false" outlineLevel="0" collapsed="false">
      <c r="A623" s="0" t="s">
        <v>1942</v>
      </c>
      <c r="B623" s="1" t="s">
        <v>1943</v>
      </c>
      <c r="C623" s="1" t="s">
        <v>1944</v>
      </c>
      <c r="D623" s="1" t="n">
        <f aca="false">E622+D622</f>
        <v>1151</v>
      </c>
      <c r="E623" s="1" t="n">
        <v>6</v>
      </c>
      <c r="F623" s="8"/>
    </row>
    <row r="624" customFormat="false" ht="12.75" hidden="false" customHeight="false" outlineLevel="0" collapsed="false">
      <c r="A624" s="0" t="s">
        <v>1945</v>
      </c>
      <c r="B624" s="1" t="s">
        <v>1946</v>
      </c>
      <c r="C624" s="1" t="s">
        <v>1947</v>
      </c>
      <c r="D624" s="1" t="n">
        <f aca="false">E623+D623</f>
        <v>1157</v>
      </c>
      <c r="E624" s="1" t="n">
        <v>6</v>
      </c>
      <c r="F624" s="8"/>
    </row>
    <row r="625" customFormat="false" ht="12.75" hidden="false" customHeight="false" outlineLevel="0" collapsed="false">
      <c r="A625" s="0" t="s">
        <v>1948</v>
      </c>
      <c r="B625" s="1" t="s">
        <v>1949</v>
      </c>
      <c r="C625" s="1" t="s">
        <v>1950</v>
      </c>
      <c r="D625" s="1" t="n">
        <f aca="false">E624+D624</f>
        <v>1163</v>
      </c>
      <c r="E625" s="1" t="n">
        <v>6</v>
      </c>
      <c r="F625" s="8"/>
    </row>
    <row r="626" customFormat="false" ht="12.75" hidden="false" customHeight="false" outlineLevel="0" collapsed="false">
      <c r="A626" s="0" t="s">
        <v>1951</v>
      </c>
      <c r="B626" s="1" t="s">
        <v>1952</v>
      </c>
      <c r="C626" s="1" t="s">
        <v>1953</v>
      </c>
      <c r="D626" s="1" t="n">
        <f aca="false">E625+D625</f>
        <v>1169</v>
      </c>
      <c r="E626" s="1" t="n">
        <v>6</v>
      </c>
      <c r="F626" s="8"/>
    </row>
    <row r="627" customFormat="false" ht="12.75" hidden="false" customHeight="true" outlineLevel="0" collapsed="false">
      <c r="A627" s="0" t="s">
        <v>1954</v>
      </c>
      <c r="B627" s="1" t="s">
        <v>1955</v>
      </c>
      <c r="C627" s="1" t="s">
        <v>1956</v>
      </c>
      <c r="D627" s="1" t="n">
        <f aca="false">E626+D626</f>
        <v>1175</v>
      </c>
      <c r="E627" s="1" t="n">
        <v>2</v>
      </c>
      <c r="F627" s="8" t="s">
        <v>1598</v>
      </c>
    </row>
    <row r="628" customFormat="false" ht="12.75" hidden="false" customHeight="false" outlineLevel="0" collapsed="false">
      <c r="A628" s="0" t="s">
        <v>1957</v>
      </c>
      <c r="B628" s="1" t="s">
        <v>1958</v>
      </c>
      <c r="C628" s="1" t="s">
        <v>1959</v>
      </c>
      <c r="D628" s="1" t="n">
        <f aca="false">E627+D627</f>
        <v>1177</v>
      </c>
      <c r="E628" s="1" t="n">
        <v>2</v>
      </c>
      <c r="F628" s="8"/>
    </row>
    <row r="629" customFormat="false" ht="12.75" hidden="false" customHeight="false" outlineLevel="0" collapsed="false">
      <c r="A629" s="0" t="s">
        <v>1960</v>
      </c>
      <c r="B629" s="1" t="s">
        <v>1961</v>
      </c>
      <c r="C629" s="1" t="s">
        <v>1962</v>
      </c>
      <c r="D629" s="1" t="n">
        <f aca="false">E628+D628</f>
        <v>1179</v>
      </c>
      <c r="E629" s="1" t="n">
        <v>2</v>
      </c>
      <c r="F629" s="8"/>
    </row>
    <row r="630" customFormat="false" ht="12.75" hidden="false" customHeight="false" outlineLevel="0" collapsed="false">
      <c r="A630" s="0" t="s">
        <v>1963</v>
      </c>
      <c r="B630" s="1" t="s">
        <v>1964</v>
      </c>
      <c r="C630" s="1" t="s">
        <v>1965</v>
      </c>
      <c r="D630" s="1" t="n">
        <f aca="false">E629+D629</f>
        <v>1181</v>
      </c>
      <c r="E630" s="1" t="n">
        <v>2</v>
      </c>
      <c r="F630" s="8"/>
    </row>
    <row r="631" customFormat="false" ht="12.75" hidden="false" customHeight="false" outlineLevel="0" collapsed="false">
      <c r="A631" s="0" t="s">
        <v>1966</v>
      </c>
      <c r="B631" s="1" t="s">
        <v>1967</v>
      </c>
      <c r="C631" s="1" t="s">
        <v>1968</v>
      </c>
      <c r="D631" s="1" t="n">
        <f aca="false">E630+D630</f>
        <v>1183</v>
      </c>
      <c r="E631" s="1" t="n">
        <v>2</v>
      </c>
      <c r="F631" s="8"/>
    </row>
    <row r="632" customFormat="false" ht="12.75" hidden="false" customHeight="false" outlineLevel="0" collapsed="false">
      <c r="A632" s="0" t="s">
        <v>1969</v>
      </c>
      <c r="B632" s="1" t="s">
        <v>1970</v>
      </c>
      <c r="C632" s="1" t="s">
        <v>1971</v>
      </c>
      <c r="D632" s="1" t="n">
        <f aca="false">E631+D631</f>
        <v>1185</v>
      </c>
      <c r="E632" s="1" t="n">
        <v>2</v>
      </c>
      <c r="F632" s="8"/>
    </row>
    <row r="633" customFormat="false" ht="12.75" hidden="false" customHeight="false" outlineLevel="0" collapsed="false">
      <c r="A633" s="0" t="s">
        <v>1972</v>
      </c>
      <c r="B633" s="1" t="s">
        <v>1973</v>
      </c>
      <c r="C633" s="1" t="s">
        <v>1974</v>
      </c>
      <c r="D633" s="1" t="n">
        <f aca="false">E632+D632</f>
        <v>1187</v>
      </c>
      <c r="E633" s="1" t="n">
        <v>2</v>
      </c>
      <c r="F633" s="8"/>
    </row>
    <row r="634" customFormat="false" ht="12.75" hidden="false" customHeight="false" outlineLevel="0" collapsed="false">
      <c r="A634" s="0" t="s">
        <v>1975</v>
      </c>
      <c r="B634" s="1" t="s">
        <v>1976</v>
      </c>
      <c r="C634" s="1" t="s">
        <v>1977</v>
      </c>
      <c r="D634" s="1" t="n">
        <f aca="false">E633+D633</f>
        <v>1189</v>
      </c>
      <c r="E634" s="1" t="n">
        <v>2</v>
      </c>
      <c r="F634" s="8"/>
    </row>
    <row r="635" customFormat="false" ht="12.75" hidden="false" customHeight="false" outlineLevel="0" collapsed="false">
      <c r="A635" s="0" t="s">
        <v>1978</v>
      </c>
      <c r="B635" s="1" t="s">
        <v>1979</v>
      </c>
      <c r="C635" s="1" t="s">
        <v>1980</v>
      </c>
      <c r="D635" s="1" t="n">
        <f aca="false">E634+D634</f>
        <v>1191</v>
      </c>
      <c r="E635" s="1" t="n">
        <v>2</v>
      </c>
      <c r="F635" s="8"/>
    </row>
    <row r="636" customFormat="false" ht="12.75" hidden="false" customHeight="false" outlineLevel="0" collapsed="false">
      <c r="A636" s="0" t="s">
        <v>1981</v>
      </c>
      <c r="B636" s="1" t="s">
        <v>1982</v>
      </c>
      <c r="C636" s="1" t="s">
        <v>1983</v>
      </c>
      <c r="D636" s="1" t="n">
        <f aca="false">E635+D635</f>
        <v>1193</v>
      </c>
      <c r="E636" s="1" t="n">
        <v>2</v>
      </c>
      <c r="F636" s="8"/>
    </row>
    <row r="637" customFormat="false" ht="12.75" hidden="false" customHeight="false" outlineLevel="0" collapsed="false">
      <c r="A637" s="0" t="s">
        <v>1984</v>
      </c>
      <c r="B637" s="1" t="s">
        <v>1985</v>
      </c>
      <c r="C637" s="1" t="s">
        <v>1986</v>
      </c>
      <c r="D637" s="1" t="n">
        <f aca="false">E636+D636</f>
        <v>1195</v>
      </c>
      <c r="E637" s="1" t="n">
        <v>2</v>
      </c>
      <c r="F637" s="8"/>
    </row>
    <row r="638" customFormat="false" ht="12.75" hidden="false" customHeight="false" outlineLevel="0" collapsed="false">
      <c r="A638" s="0" t="s">
        <v>1987</v>
      </c>
      <c r="B638" s="1" t="s">
        <v>1988</v>
      </c>
      <c r="C638" s="1" t="s">
        <v>1989</v>
      </c>
      <c r="D638" s="1" t="n">
        <f aca="false">E637+D637</f>
        <v>1197</v>
      </c>
      <c r="E638" s="1" t="n">
        <v>2</v>
      </c>
      <c r="F638" s="8"/>
    </row>
    <row r="639" customFormat="false" ht="12.75" hidden="false" customHeight="false" outlineLevel="0" collapsed="false">
      <c r="A639" s="0" t="s">
        <v>1990</v>
      </c>
      <c r="B639" s="1" t="s">
        <v>1991</v>
      </c>
      <c r="C639" s="1" t="s">
        <v>1992</v>
      </c>
      <c r="D639" s="1" t="n">
        <f aca="false">E638+D638</f>
        <v>1199</v>
      </c>
      <c r="E639" s="1" t="n">
        <v>2</v>
      </c>
      <c r="F639" s="8"/>
    </row>
    <row r="640" customFormat="false" ht="12.75" hidden="false" customHeight="false" outlineLevel="0" collapsed="false">
      <c r="A640" s="0" t="s">
        <v>1993</v>
      </c>
      <c r="B640" s="1" t="s">
        <v>1994</v>
      </c>
      <c r="C640" s="1" t="s">
        <v>1995</v>
      </c>
      <c r="D640" s="1" t="n">
        <f aca="false">E639+D639</f>
        <v>1201</v>
      </c>
      <c r="E640" s="1" t="n">
        <v>2</v>
      </c>
      <c r="F640" s="8"/>
    </row>
    <row r="641" customFormat="false" ht="12.75" hidden="false" customHeight="false" outlineLevel="0" collapsed="false">
      <c r="A641" s="0" t="s">
        <v>1996</v>
      </c>
      <c r="B641" s="1" t="s">
        <v>1997</v>
      </c>
      <c r="C641" s="1" t="s">
        <v>1998</v>
      </c>
      <c r="D641" s="1" t="n">
        <f aca="false">E640+D640</f>
        <v>1203</v>
      </c>
      <c r="E641" s="1" t="n">
        <v>2</v>
      </c>
      <c r="F641" s="8"/>
    </row>
    <row r="642" customFormat="false" ht="12.75" hidden="false" customHeight="true" outlineLevel="0" collapsed="false">
      <c r="A642" s="0" t="s">
        <v>1999</v>
      </c>
      <c r="B642" s="1" t="s">
        <v>2000</v>
      </c>
      <c r="C642" s="1" t="s">
        <v>2001</v>
      </c>
      <c r="D642" s="1" t="n">
        <f aca="false">E641+D641</f>
        <v>1205</v>
      </c>
      <c r="E642" s="1" t="n">
        <v>2</v>
      </c>
      <c r="F642" s="8" t="s">
        <v>1598</v>
      </c>
    </row>
    <row r="643" customFormat="false" ht="12.75" hidden="false" customHeight="false" outlineLevel="0" collapsed="false">
      <c r="A643" s="0" t="s">
        <v>2002</v>
      </c>
      <c r="B643" s="1" t="s">
        <v>2003</v>
      </c>
      <c r="C643" s="1" t="s">
        <v>2004</v>
      </c>
      <c r="D643" s="1" t="n">
        <f aca="false">E642+D642</f>
        <v>1207</v>
      </c>
      <c r="E643" s="1" t="n">
        <v>2</v>
      </c>
      <c r="F643" s="8"/>
    </row>
    <row r="644" customFormat="false" ht="12.75" hidden="false" customHeight="false" outlineLevel="0" collapsed="false">
      <c r="A644" s="0" t="s">
        <v>2005</v>
      </c>
      <c r="B644" s="1" t="s">
        <v>2006</v>
      </c>
      <c r="C644" s="1" t="s">
        <v>2007</v>
      </c>
      <c r="D644" s="1" t="n">
        <f aca="false">E643+D643</f>
        <v>1209</v>
      </c>
      <c r="E644" s="1" t="n">
        <v>2</v>
      </c>
      <c r="F644" s="8"/>
    </row>
    <row r="645" customFormat="false" ht="12.75" hidden="false" customHeight="false" outlineLevel="0" collapsed="false">
      <c r="A645" s="0" t="s">
        <v>2008</v>
      </c>
      <c r="B645" s="1" t="s">
        <v>2009</v>
      </c>
      <c r="C645" s="1" t="s">
        <v>2010</v>
      </c>
      <c r="D645" s="1" t="n">
        <f aca="false">E644+D644</f>
        <v>1211</v>
      </c>
      <c r="E645" s="1" t="n">
        <v>2</v>
      </c>
      <c r="F645" s="8"/>
    </row>
    <row r="646" customFormat="false" ht="12.75" hidden="false" customHeight="false" outlineLevel="0" collapsed="false">
      <c r="A646" s="0" t="s">
        <v>2011</v>
      </c>
      <c r="B646" s="1" t="s">
        <v>2012</v>
      </c>
      <c r="C646" s="1" t="s">
        <v>2013</v>
      </c>
      <c r="D646" s="1" t="n">
        <f aca="false">E645+D645</f>
        <v>1213</v>
      </c>
      <c r="E646" s="1" t="n">
        <v>2</v>
      </c>
      <c r="F646" s="8"/>
    </row>
    <row r="647" customFormat="false" ht="12.75" hidden="false" customHeight="false" outlineLevel="0" collapsed="false">
      <c r="A647" s="0" t="s">
        <v>2014</v>
      </c>
      <c r="B647" s="1" t="s">
        <v>2015</v>
      </c>
      <c r="C647" s="1" t="s">
        <v>2016</v>
      </c>
      <c r="D647" s="1" t="n">
        <f aca="false">E646+D646</f>
        <v>1215</v>
      </c>
      <c r="E647" s="1" t="n">
        <v>2</v>
      </c>
      <c r="F647" s="8"/>
    </row>
    <row r="648" customFormat="false" ht="12.75" hidden="false" customHeight="false" outlineLevel="0" collapsed="false">
      <c r="A648" s="0" t="s">
        <v>2017</v>
      </c>
      <c r="B648" s="1" t="s">
        <v>2018</v>
      </c>
      <c r="C648" s="1" t="s">
        <v>2019</v>
      </c>
      <c r="D648" s="1" t="n">
        <f aca="false">E647+D647</f>
        <v>1217</v>
      </c>
      <c r="E648" s="1" t="n">
        <v>2</v>
      </c>
      <c r="F648" s="8"/>
    </row>
    <row r="649" customFormat="false" ht="12.75" hidden="false" customHeight="false" outlineLevel="0" collapsed="false">
      <c r="A649" s="0" t="s">
        <v>2020</v>
      </c>
      <c r="B649" s="1" t="s">
        <v>2021</v>
      </c>
      <c r="C649" s="1" t="s">
        <v>2022</v>
      </c>
      <c r="D649" s="1" t="n">
        <f aca="false">E648+D648</f>
        <v>1219</v>
      </c>
      <c r="E649" s="1" t="n">
        <v>2</v>
      </c>
      <c r="F649" s="8"/>
    </row>
    <row r="650" customFormat="false" ht="12.75" hidden="false" customHeight="false" outlineLevel="0" collapsed="false">
      <c r="A650" s="0" t="s">
        <v>2023</v>
      </c>
      <c r="B650" s="1" t="s">
        <v>2024</v>
      </c>
      <c r="C650" s="1" t="s">
        <v>2025</v>
      </c>
      <c r="D650" s="1" t="n">
        <f aca="false">E649+D649</f>
        <v>1221</v>
      </c>
      <c r="E650" s="1" t="n">
        <v>2</v>
      </c>
      <c r="F650" s="8"/>
    </row>
    <row r="651" customFormat="false" ht="12.75" hidden="false" customHeight="false" outlineLevel="0" collapsed="false">
      <c r="A651" s="0" t="s">
        <v>2026</v>
      </c>
      <c r="B651" s="1" t="s">
        <v>2027</v>
      </c>
      <c r="C651" s="1" t="s">
        <v>2028</v>
      </c>
      <c r="D651" s="1" t="n">
        <f aca="false">E650+D650</f>
        <v>1223</v>
      </c>
      <c r="E651" s="1" t="n">
        <v>2</v>
      </c>
      <c r="F651" s="8"/>
    </row>
    <row r="652" customFormat="false" ht="12.75" hidden="false" customHeight="false" outlineLevel="0" collapsed="false">
      <c r="A652" s="0" t="s">
        <v>2029</v>
      </c>
      <c r="B652" s="1" t="s">
        <v>2030</v>
      </c>
      <c r="C652" s="1" t="s">
        <v>2031</v>
      </c>
      <c r="D652" s="1" t="n">
        <f aca="false">E651+D651</f>
        <v>1225</v>
      </c>
      <c r="E652" s="1" t="n">
        <v>2</v>
      </c>
      <c r="F652" s="8"/>
    </row>
    <row r="653" customFormat="false" ht="12.75" hidden="false" customHeight="false" outlineLevel="0" collapsed="false">
      <c r="A653" s="0" t="s">
        <v>2032</v>
      </c>
      <c r="B653" s="1" t="s">
        <v>2033</v>
      </c>
      <c r="C653" s="1" t="s">
        <v>2034</v>
      </c>
      <c r="D653" s="1" t="n">
        <f aca="false">E652+D652</f>
        <v>1227</v>
      </c>
      <c r="E653" s="1" t="n">
        <v>2</v>
      </c>
      <c r="F653" s="8"/>
    </row>
    <row r="654" customFormat="false" ht="12.75" hidden="false" customHeight="false" outlineLevel="0" collapsed="false">
      <c r="A654" s="0" t="s">
        <v>2035</v>
      </c>
      <c r="B654" s="1" t="s">
        <v>2036</v>
      </c>
      <c r="C654" s="1" t="s">
        <v>2037</v>
      </c>
      <c r="D654" s="1" t="n">
        <f aca="false">E653+D653</f>
        <v>1229</v>
      </c>
      <c r="E654" s="1" t="n">
        <v>2</v>
      </c>
      <c r="F654" s="8"/>
    </row>
    <row r="655" customFormat="false" ht="12.75" hidden="false" customHeight="false" outlineLevel="0" collapsed="false">
      <c r="A655" s="0" t="s">
        <v>2038</v>
      </c>
      <c r="B655" s="1" t="s">
        <v>2039</v>
      </c>
      <c r="C655" s="1" t="s">
        <v>2040</v>
      </c>
      <c r="D655" s="1" t="n">
        <f aca="false">E654+D654</f>
        <v>1231</v>
      </c>
      <c r="E655" s="1" t="n">
        <v>2</v>
      </c>
      <c r="F655" s="8"/>
    </row>
    <row r="656" customFormat="false" ht="12.75" hidden="false" customHeight="false" outlineLevel="0" collapsed="false">
      <c r="A656" s="0" t="s">
        <v>2041</v>
      </c>
      <c r="B656" s="1" t="s">
        <v>2042</v>
      </c>
      <c r="C656" s="1" t="s">
        <v>2043</v>
      </c>
      <c r="D656" s="1" t="n">
        <f aca="false">E655+D655</f>
        <v>1233</v>
      </c>
      <c r="E656" s="1" t="n">
        <v>2</v>
      </c>
      <c r="F656" s="8"/>
    </row>
    <row r="657" customFormat="false" ht="12.75" hidden="false" customHeight="true" outlineLevel="0" collapsed="false">
      <c r="A657" s="0" t="s">
        <v>2044</v>
      </c>
      <c r="B657" s="1" t="s">
        <v>2045</v>
      </c>
      <c r="C657" s="1" t="s">
        <v>2046</v>
      </c>
      <c r="D657" s="1" t="n">
        <f aca="false">E656+D656</f>
        <v>1235</v>
      </c>
      <c r="E657" s="1" t="n">
        <v>2</v>
      </c>
      <c r="F657" s="8" t="s">
        <v>2047</v>
      </c>
    </row>
    <row r="658" customFormat="false" ht="12.75" hidden="false" customHeight="false" outlineLevel="0" collapsed="false">
      <c r="A658" s="0" t="s">
        <v>2048</v>
      </c>
      <c r="B658" s="1" t="s">
        <v>2049</v>
      </c>
      <c r="C658" s="1" t="s">
        <v>2050</v>
      </c>
      <c r="D658" s="1" t="n">
        <f aca="false">E657+D657</f>
        <v>1237</v>
      </c>
      <c r="E658" s="1" t="n">
        <v>2</v>
      </c>
      <c r="F658" s="8"/>
    </row>
    <row r="659" customFormat="false" ht="12.75" hidden="false" customHeight="false" outlineLevel="0" collapsed="false">
      <c r="A659" s="0" t="s">
        <v>2051</v>
      </c>
      <c r="B659" s="1" t="s">
        <v>2052</v>
      </c>
      <c r="C659" s="1" t="s">
        <v>2053</v>
      </c>
      <c r="D659" s="1" t="n">
        <f aca="false">E658+D658</f>
        <v>1239</v>
      </c>
      <c r="E659" s="1" t="n">
        <v>2</v>
      </c>
      <c r="F659" s="8"/>
    </row>
    <row r="660" customFormat="false" ht="12.75" hidden="false" customHeight="false" outlineLevel="0" collapsed="false">
      <c r="A660" s="0" t="s">
        <v>2054</v>
      </c>
      <c r="B660" s="1" t="s">
        <v>2055</v>
      </c>
      <c r="C660" s="1" t="s">
        <v>2056</v>
      </c>
      <c r="D660" s="1" t="n">
        <f aca="false">E659+D659</f>
        <v>1241</v>
      </c>
      <c r="E660" s="1" t="n">
        <v>2</v>
      </c>
      <c r="F660" s="8"/>
    </row>
    <row r="661" customFormat="false" ht="12.75" hidden="false" customHeight="false" outlineLevel="0" collapsed="false">
      <c r="A661" s="0" t="s">
        <v>2057</v>
      </c>
      <c r="B661" s="1" t="s">
        <v>2058</v>
      </c>
      <c r="C661" s="1" t="s">
        <v>2059</v>
      </c>
      <c r="D661" s="1" t="n">
        <f aca="false">E660+D660</f>
        <v>1243</v>
      </c>
      <c r="E661" s="1" t="n">
        <v>2</v>
      </c>
      <c r="F661" s="8"/>
    </row>
    <row r="662" customFormat="false" ht="12.75" hidden="false" customHeight="false" outlineLevel="0" collapsed="false">
      <c r="A662" s="0" t="s">
        <v>2060</v>
      </c>
      <c r="B662" s="1" t="s">
        <v>2061</v>
      </c>
      <c r="C662" s="1" t="s">
        <v>2062</v>
      </c>
      <c r="D662" s="1" t="n">
        <f aca="false">E661+D661</f>
        <v>1245</v>
      </c>
      <c r="E662" s="1" t="n">
        <v>2</v>
      </c>
      <c r="F662" s="8"/>
    </row>
    <row r="663" customFormat="false" ht="12.75" hidden="false" customHeight="false" outlineLevel="0" collapsed="false">
      <c r="A663" s="0" t="s">
        <v>2063</v>
      </c>
      <c r="B663" s="1" t="s">
        <v>2064</v>
      </c>
      <c r="C663" s="1" t="s">
        <v>2065</v>
      </c>
      <c r="D663" s="1" t="n">
        <f aca="false">E662+D662</f>
        <v>1247</v>
      </c>
      <c r="E663" s="1" t="n">
        <v>2</v>
      </c>
      <c r="F663" s="8"/>
    </row>
    <row r="664" customFormat="false" ht="12.75" hidden="false" customHeight="false" outlineLevel="0" collapsed="false">
      <c r="A664" s="0" t="s">
        <v>2066</v>
      </c>
      <c r="B664" s="1" t="s">
        <v>2067</v>
      </c>
      <c r="C664" s="1" t="s">
        <v>2068</v>
      </c>
      <c r="D664" s="1" t="n">
        <f aca="false">E663+D663</f>
        <v>1249</v>
      </c>
      <c r="E664" s="1" t="n">
        <v>2</v>
      </c>
      <c r="F664" s="8"/>
    </row>
    <row r="665" customFormat="false" ht="12.75" hidden="false" customHeight="false" outlineLevel="0" collapsed="false">
      <c r="A665" s="0" t="s">
        <v>2069</v>
      </c>
      <c r="B665" s="1" t="s">
        <v>2070</v>
      </c>
      <c r="C665" s="1" t="s">
        <v>2071</v>
      </c>
      <c r="D665" s="1" t="n">
        <f aca="false">E664+D664</f>
        <v>1251</v>
      </c>
      <c r="E665" s="1" t="n">
        <v>2</v>
      </c>
      <c r="F665" s="8"/>
    </row>
    <row r="666" customFormat="false" ht="12.75" hidden="false" customHeight="false" outlineLevel="0" collapsed="false">
      <c r="A666" s="0" t="s">
        <v>2072</v>
      </c>
      <c r="B666" s="1" t="s">
        <v>2073</v>
      </c>
      <c r="C666" s="1" t="s">
        <v>2074</v>
      </c>
      <c r="D666" s="1" t="n">
        <f aca="false">E665+D665</f>
        <v>1253</v>
      </c>
      <c r="E666" s="1" t="n">
        <v>2</v>
      </c>
      <c r="F666" s="8"/>
    </row>
    <row r="667" customFormat="false" ht="12.75" hidden="false" customHeight="false" outlineLevel="0" collapsed="false">
      <c r="A667" s="0" t="s">
        <v>2075</v>
      </c>
      <c r="B667" s="1" t="s">
        <v>2076</v>
      </c>
      <c r="C667" s="1" t="s">
        <v>2077</v>
      </c>
      <c r="D667" s="1" t="n">
        <f aca="false">E666+D666</f>
        <v>1255</v>
      </c>
      <c r="E667" s="1" t="n">
        <v>2</v>
      </c>
      <c r="F667" s="8"/>
    </row>
    <row r="668" customFormat="false" ht="12.75" hidden="false" customHeight="false" outlineLevel="0" collapsed="false">
      <c r="A668" s="0" t="s">
        <v>2078</v>
      </c>
      <c r="B668" s="1" t="s">
        <v>2079</v>
      </c>
      <c r="C668" s="1" t="s">
        <v>2080</v>
      </c>
      <c r="D668" s="1" t="n">
        <f aca="false">E667+D667</f>
        <v>1257</v>
      </c>
      <c r="E668" s="1" t="n">
        <v>2</v>
      </c>
      <c r="F668" s="8"/>
    </row>
    <row r="669" customFormat="false" ht="12.75" hidden="false" customHeight="false" outlineLevel="0" collapsed="false">
      <c r="A669" s="0" t="s">
        <v>2081</v>
      </c>
      <c r="B669" s="1" t="s">
        <v>2082</v>
      </c>
      <c r="C669" s="1" t="s">
        <v>2083</v>
      </c>
      <c r="D669" s="1" t="n">
        <f aca="false">E668+D668</f>
        <v>1259</v>
      </c>
      <c r="E669" s="1" t="n">
        <v>2</v>
      </c>
      <c r="F669" s="8"/>
    </row>
    <row r="670" customFormat="false" ht="12.75" hidden="false" customHeight="false" outlineLevel="0" collapsed="false">
      <c r="A670" s="0" t="s">
        <v>2084</v>
      </c>
      <c r="B670" s="1" t="s">
        <v>2085</v>
      </c>
      <c r="C670" s="1" t="s">
        <v>2086</v>
      </c>
      <c r="D670" s="1" t="n">
        <f aca="false">E669+D669</f>
        <v>1261</v>
      </c>
      <c r="E670" s="1" t="n">
        <v>2</v>
      </c>
      <c r="F670" s="8"/>
    </row>
    <row r="671" customFormat="false" ht="12.75" hidden="false" customHeight="false" outlineLevel="0" collapsed="false">
      <c r="A671" s="0" t="s">
        <v>2087</v>
      </c>
      <c r="B671" s="1" t="s">
        <v>2088</v>
      </c>
      <c r="C671" s="1" t="s">
        <v>2089</v>
      </c>
      <c r="D671" s="1" t="n">
        <f aca="false">E670+D670</f>
        <v>1263</v>
      </c>
      <c r="E671" s="1" t="n">
        <v>2</v>
      </c>
      <c r="F671" s="8"/>
    </row>
    <row r="672" customFormat="false" ht="12.75" hidden="false" customHeight="true" outlineLevel="0" collapsed="false">
      <c r="A672" s="0" t="s">
        <v>2090</v>
      </c>
      <c r="B672" s="1" t="s">
        <v>2091</v>
      </c>
      <c r="C672" s="1" t="s">
        <v>2092</v>
      </c>
      <c r="D672" s="1" t="n">
        <f aca="false">E671+D671</f>
        <v>1265</v>
      </c>
      <c r="E672" s="1" t="n">
        <v>8</v>
      </c>
      <c r="F672" s="8" t="s">
        <v>1609</v>
      </c>
    </row>
    <row r="673" customFormat="false" ht="12.75" hidden="false" customHeight="false" outlineLevel="0" collapsed="false">
      <c r="A673" s="0" t="s">
        <v>2093</v>
      </c>
      <c r="B673" s="1" t="s">
        <v>2094</v>
      </c>
      <c r="C673" s="1" t="s">
        <v>2095</v>
      </c>
      <c r="D673" s="1" t="n">
        <f aca="false">E672+D672</f>
        <v>1273</v>
      </c>
      <c r="E673" s="1" t="n">
        <v>8</v>
      </c>
      <c r="F673" s="8"/>
    </row>
    <row r="674" customFormat="false" ht="12.75" hidden="false" customHeight="false" outlineLevel="0" collapsed="false">
      <c r="A674" s="0" t="s">
        <v>2096</v>
      </c>
      <c r="B674" s="1" t="s">
        <v>2097</v>
      </c>
      <c r="C674" s="1" t="s">
        <v>2098</v>
      </c>
      <c r="D674" s="1" t="n">
        <f aca="false">E673+D673</f>
        <v>1281</v>
      </c>
      <c r="E674" s="1" t="n">
        <v>8</v>
      </c>
      <c r="F674" s="8"/>
    </row>
    <row r="675" customFormat="false" ht="12.75" hidden="false" customHeight="false" outlineLevel="0" collapsed="false">
      <c r="A675" s="0" t="s">
        <v>2099</v>
      </c>
      <c r="B675" s="1" t="s">
        <v>2100</v>
      </c>
      <c r="C675" s="1" t="s">
        <v>2101</v>
      </c>
      <c r="D675" s="1" t="n">
        <f aca="false">E674+D674</f>
        <v>1289</v>
      </c>
      <c r="E675" s="1" t="n">
        <v>8</v>
      </c>
      <c r="F675" s="8"/>
    </row>
    <row r="676" customFormat="false" ht="12.75" hidden="false" customHeight="false" outlineLevel="0" collapsed="false">
      <c r="A676" s="0" t="s">
        <v>2102</v>
      </c>
      <c r="B676" s="1" t="s">
        <v>2103</v>
      </c>
      <c r="C676" s="1" t="s">
        <v>2104</v>
      </c>
      <c r="D676" s="1" t="n">
        <f aca="false">E675+D675</f>
        <v>1297</v>
      </c>
      <c r="E676" s="1" t="n">
        <v>8</v>
      </c>
      <c r="F676" s="8"/>
    </row>
    <row r="677" customFormat="false" ht="12.75" hidden="false" customHeight="false" outlineLevel="0" collapsed="false">
      <c r="A677" s="0" t="s">
        <v>2105</v>
      </c>
      <c r="B677" s="1" t="s">
        <v>2106</v>
      </c>
      <c r="C677" s="1" t="s">
        <v>2107</v>
      </c>
      <c r="D677" s="1" t="n">
        <f aca="false">E676+D676</f>
        <v>1305</v>
      </c>
      <c r="E677" s="1" t="n">
        <v>8</v>
      </c>
      <c r="F677" s="8"/>
    </row>
    <row r="678" customFormat="false" ht="12.75" hidden="false" customHeight="false" outlineLevel="0" collapsed="false">
      <c r="A678" s="0" t="s">
        <v>2108</v>
      </c>
      <c r="B678" s="1" t="s">
        <v>2109</v>
      </c>
      <c r="C678" s="1" t="s">
        <v>2110</v>
      </c>
      <c r="D678" s="1" t="n">
        <f aca="false">E677+D677</f>
        <v>1313</v>
      </c>
      <c r="E678" s="1" t="n">
        <v>8</v>
      </c>
      <c r="F678" s="8"/>
    </row>
    <row r="679" customFormat="false" ht="12.75" hidden="false" customHeight="false" outlineLevel="0" collapsed="false">
      <c r="A679" s="0" t="s">
        <v>2111</v>
      </c>
      <c r="B679" s="1" t="s">
        <v>2112</v>
      </c>
      <c r="C679" s="1" t="s">
        <v>2113</v>
      </c>
      <c r="D679" s="1" t="n">
        <f aca="false">E678+D678</f>
        <v>1321</v>
      </c>
      <c r="E679" s="1" t="n">
        <v>8</v>
      </c>
      <c r="F679" s="8"/>
    </row>
    <row r="680" customFormat="false" ht="12.75" hidden="false" customHeight="false" outlineLevel="0" collapsed="false">
      <c r="A680" s="0" t="s">
        <v>2114</v>
      </c>
      <c r="B680" s="1" t="s">
        <v>2115</v>
      </c>
      <c r="C680" s="1" t="s">
        <v>2116</v>
      </c>
      <c r="D680" s="1" t="n">
        <f aca="false">E679+D679</f>
        <v>1329</v>
      </c>
      <c r="E680" s="1" t="n">
        <v>8</v>
      </c>
      <c r="F680" s="8"/>
    </row>
    <row r="681" customFormat="false" ht="12.75" hidden="false" customHeight="false" outlineLevel="0" collapsed="false">
      <c r="A681" s="0" t="s">
        <v>2117</v>
      </c>
      <c r="B681" s="1" t="s">
        <v>2118</v>
      </c>
      <c r="C681" s="1" t="s">
        <v>2119</v>
      </c>
      <c r="D681" s="1" t="n">
        <f aca="false">E680+D680</f>
        <v>1337</v>
      </c>
      <c r="E681" s="1" t="n">
        <v>8</v>
      </c>
      <c r="F681" s="8"/>
    </row>
    <row r="682" customFormat="false" ht="12.75" hidden="false" customHeight="false" outlineLevel="0" collapsed="false">
      <c r="A682" s="0" t="s">
        <v>2120</v>
      </c>
      <c r="B682" s="1" t="s">
        <v>2121</v>
      </c>
      <c r="C682" s="1" t="s">
        <v>2122</v>
      </c>
      <c r="D682" s="1" t="n">
        <f aca="false">E681+D681</f>
        <v>1345</v>
      </c>
      <c r="E682" s="1" t="n">
        <v>8</v>
      </c>
      <c r="F682" s="8"/>
    </row>
    <row r="683" customFormat="false" ht="12.75" hidden="false" customHeight="false" outlineLevel="0" collapsed="false">
      <c r="A683" s="0" t="s">
        <v>2123</v>
      </c>
      <c r="B683" s="1" t="s">
        <v>2124</v>
      </c>
      <c r="C683" s="1" t="s">
        <v>2125</v>
      </c>
      <c r="D683" s="1" t="n">
        <f aca="false">E682+D682</f>
        <v>1353</v>
      </c>
      <c r="E683" s="1" t="n">
        <v>8</v>
      </c>
      <c r="F683" s="8"/>
    </row>
    <row r="684" customFormat="false" ht="12.75" hidden="false" customHeight="false" outlineLevel="0" collapsed="false">
      <c r="A684" s="0" t="s">
        <v>2126</v>
      </c>
      <c r="B684" s="1" t="s">
        <v>2127</v>
      </c>
      <c r="C684" s="1" t="s">
        <v>2128</v>
      </c>
      <c r="D684" s="1" t="n">
        <f aca="false">E683+D683</f>
        <v>1361</v>
      </c>
      <c r="E684" s="1" t="n">
        <v>8</v>
      </c>
      <c r="F684" s="8"/>
    </row>
    <row r="685" customFormat="false" ht="12.75" hidden="false" customHeight="false" outlineLevel="0" collapsed="false">
      <c r="A685" s="0" t="s">
        <v>2129</v>
      </c>
      <c r="B685" s="1" t="s">
        <v>2130</v>
      </c>
      <c r="C685" s="1" t="s">
        <v>2131</v>
      </c>
      <c r="D685" s="1" t="n">
        <f aca="false">E684+D684</f>
        <v>1369</v>
      </c>
      <c r="E685" s="1" t="n">
        <v>8</v>
      </c>
      <c r="F685" s="8"/>
    </row>
    <row r="686" customFormat="false" ht="12.75" hidden="false" customHeight="false" outlineLevel="0" collapsed="false">
      <c r="A686" s="0" t="s">
        <v>2132</v>
      </c>
      <c r="B686" s="1" t="s">
        <v>2133</v>
      </c>
      <c r="C686" s="1" t="s">
        <v>2134</v>
      </c>
      <c r="D686" s="1" t="n">
        <f aca="false">E685+D685</f>
        <v>1377</v>
      </c>
      <c r="E686" s="1" t="n">
        <v>8</v>
      </c>
      <c r="F686" s="8"/>
    </row>
    <row r="687" customFormat="false" ht="12.75" hidden="false" customHeight="true" outlineLevel="0" collapsed="false">
      <c r="A687" s="0" t="s">
        <v>2135</v>
      </c>
      <c r="B687" s="1" t="s">
        <v>2136</v>
      </c>
      <c r="C687" s="1" t="s">
        <v>2137</v>
      </c>
      <c r="D687" s="1" t="n">
        <f aca="false">E686+D686</f>
        <v>1385</v>
      </c>
      <c r="E687" s="1" t="n">
        <v>2</v>
      </c>
      <c r="F687" s="8" t="s">
        <v>1613</v>
      </c>
    </row>
    <row r="688" customFormat="false" ht="12.75" hidden="false" customHeight="false" outlineLevel="0" collapsed="false">
      <c r="A688" s="0" t="s">
        <v>2138</v>
      </c>
      <c r="B688" s="1" t="s">
        <v>2139</v>
      </c>
      <c r="C688" s="1" t="s">
        <v>2140</v>
      </c>
      <c r="D688" s="1" t="n">
        <f aca="false">E687+D687</f>
        <v>1387</v>
      </c>
      <c r="E688" s="1" t="n">
        <v>2</v>
      </c>
      <c r="F688" s="8"/>
    </row>
    <row r="689" customFormat="false" ht="12.75" hidden="false" customHeight="false" outlineLevel="0" collapsed="false">
      <c r="A689" s="0" t="s">
        <v>2141</v>
      </c>
      <c r="B689" s="1" t="s">
        <v>2142</v>
      </c>
      <c r="C689" s="1" t="s">
        <v>2143</v>
      </c>
      <c r="D689" s="1" t="n">
        <f aca="false">E688+D688</f>
        <v>1389</v>
      </c>
      <c r="E689" s="1" t="n">
        <v>2</v>
      </c>
      <c r="F689" s="8"/>
    </row>
    <row r="690" customFormat="false" ht="12.75" hidden="false" customHeight="false" outlineLevel="0" collapsed="false">
      <c r="A690" s="0" t="s">
        <v>2144</v>
      </c>
      <c r="B690" s="1" t="s">
        <v>2145</v>
      </c>
      <c r="C690" s="1" t="s">
        <v>2146</v>
      </c>
      <c r="D690" s="1" t="n">
        <f aca="false">E689+D689</f>
        <v>1391</v>
      </c>
      <c r="E690" s="1" t="n">
        <v>2</v>
      </c>
      <c r="F690" s="8"/>
    </row>
    <row r="691" customFormat="false" ht="12.75" hidden="false" customHeight="false" outlineLevel="0" collapsed="false">
      <c r="A691" s="0" t="s">
        <v>2147</v>
      </c>
      <c r="B691" s="1" t="s">
        <v>2148</v>
      </c>
      <c r="C691" s="1" t="s">
        <v>2149</v>
      </c>
      <c r="D691" s="1" t="n">
        <f aca="false">E690+D690</f>
        <v>1393</v>
      </c>
      <c r="E691" s="1" t="n">
        <v>2</v>
      </c>
      <c r="F691" s="8"/>
    </row>
    <row r="692" customFormat="false" ht="12.75" hidden="false" customHeight="false" outlineLevel="0" collapsed="false">
      <c r="A692" s="0" t="s">
        <v>2150</v>
      </c>
      <c r="B692" s="1" t="s">
        <v>2151</v>
      </c>
      <c r="C692" s="1" t="s">
        <v>2152</v>
      </c>
      <c r="D692" s="1" t="n">
        <f aca="false">E691+D691</f>
        <v>1395</v>
      </c>
      <c r="E692" s="1" t="n">
        <v>2</v>
      </c>
      <c r="F692" s="8"/>
    </row>
    <row r="693" customFormat="false" ht="12.75" hidden="false" customHeight="false" outlineLevel="0" collapsed="false">
      <c r="A693" s="0" t="s">
        <v>2153</v>
      </c>
      <c r="B693" s="1" t="s">
        <v>2154</v>
      </c>
      <c r="C693" s="1" t="s">
        <v>2155</v>
      </c>
      <c r="D693" s="1" t="n">
        <f aca="false">E692+D692</f>
        <v>1397</v>
      </c>
      <c r="E693" s="1" t="n">
        <v>2</v>
      </c>
      <c r="F693" s="8"/>
    </row>
    <row r="694" customFormat="false" ht="12.75" hidden="false" customHeight="false" outlineLevel="0" collapsed="false">
      <c r="A694" s="0" t="s">
        <v>2156</v>
      </c>
      <c r="B694" s="1" t="s">
        <v>2157</v>
      </c>
      <c r="C694" s="1" t="s">
        <v>2158</v>
      </c>
      <c r="D694" s="1" t="n">
        <f aca="false">E693+D693</f>
        <v>1399</v>
      </c>
      <c r="E694" s="1" t="n">
        <v>2</v>
      </c>
      <c r="F694" s="8"/>
    </row>
    <row r="695" customFormat="false" ht="12.75" hidden="false" customHeight="false" outlineLevel="0" collapsed="false">
      <c r="A695" s="0" t="s">
        <v>2159</v>
      </c>
      <c r="B695" s="1" t="s">
        <v>2160</v>
      </c>
      <c r="C695" s="1" t="s">
        <v>2161</v>
      </c>
      <c r="D695" s="1" t="n">
        <f aca="false">E694+D694</f>
        <v>1401</v>
      </c>
      <c r="E695" s="1" t="n">
        <v>2</v>
      </c>
      <c r="F695" s="8"/>
    </row>
    <row r="696" customFormat="false" ht="12.75" hidden="false" customHeight="false" outlineLevel="0" collapsed="false">
      <c r="A696" s="0" t="s">
        <v>2162</v>
      </c>
      <c r="B696" s="1" t="s">
        <v>2163</v>
      </c>
      <c r="C696" s="1" t="s">
        <v>2164</v>
      </c>
      <c r="D696" s="1" t="n">
        <f aca="false">E695+D695</f>
        <v>1403</v>
      </c>
      <c r="E696" s="1" t="n">
        <v>2</v>
      </c>
      <c r="F696" s="8"/>
    </row>
    <row r="697" customFormat="false" ht="12.75" hidden="false" customHeight="false" outlineLevel="0" collapsed="false">
      <c r="A697" s="0" t="s">
        <v>2165</v>
      </c>
      <c r="B697" s="1" t="s">
        <v>2166</v>
      </c>
      <c r="C697" s="1" t="s">
        <v>2167</v>
      </c>
      <c r="D697" s="1" t="n">
        <f aca="false">E696+D696</f>
        <v>1405</v>
      </c>
      <c r="E697" s="1" t="n">
        <v>2</v>
      </c>
      <c r="F697" s="8"/>
    </row>
    <row r="698" customFormat="false" ht="12.75" hidden="false" customHeight="false" outlineLevel="0" collapsed="false">
      <c r="A698" s="0" t="s">
        <v>2168</v>
      </c>
      <c r="B698" s="1" t="s">
        <v>2169</v>
      </c>
      <c r="C698" s="1" t="s">
        <v>2170</v>
      </c>
      <c r="D698" s="1" t="n">
        <f aca="false">E697+D697</f>
        <v>1407</v>
      </c>
      <c r="E698" s="1" t="n">
        <v>2</v>
      </c>
      <c r="F698" s="8"/>
    </row>
    <row r="699" customFormat="false" ht="12.75" hidden="false" customHeight="false" outlineLevel="0" collapsed="false">
      <c r="A699" s="0" t="s">
        <v>2171</v>
      </c>
      <c r="B699" s="1" t="s">
        <v>2172</v>
      </c>
      <c r="C699" s="1" t="s">
        <v>2173</v>
      </c>
      <c r="D699" s="1" t="n">
        <f aca="false">E698+D698</f>
        <v>1409</v>
      </c>
      <c r="E699" s="1" t="n">
        <v>2</v>
      </c>
      <c r="F699" s="8"/>
    </row>
    <row r="700" customFormat="false" ht="12.75" hidden="false" customHeight="false" outlineLevel="0" collapsed="false">
      <c r="A700" s="0" t="s">
        <v>2174</v>
      </c>
      <c r="B700" s="1" t="s">
        <v>2175</v>
      </c>
      <c r="C700" s="1" t="s">
        <v>2176</v>
      </c>
      <c r="D700" s="1" t="n">
        <f aca="false">E699+D699</f>
        <v>1411</v>
      </c>
      <c r="E700" s="1" t="n">
        <v>2</v>
      </c>
      <c r="F700" s="8"/>
    </row>
    <row r="701" customFormat="false" ht="12.75" hidden="false" customHeight="false" outlineLevel="0" collapsed="false">
      <c r="A701" s="0" t="s">
        <v>2177</v>
      </c>
      <c r="B701" s="1" t="s">
        <v>2178</v>
      </c>
      <c r="C701" s="1" t="s">
        <v>2179</v>
      </c>
      <c r="D701" s="1" t="n">
        <f aca="false">E700+D700</f>
        <v>1413</v>
      </c>
      <c r="E701" s="1" t="n">
        <v>2</v>
      </c>
      <c r="F701" s="8"/>
    </row>
    <row r="702" customFormat="false" ht="12.75" hidden="false" customHeight="true" outlineLevel="0" collapsed="false">
      <c r="A702" s="0" t="s">
        <v>2180</v>
      </c>
      <c r="B702" s="1" t="s">
        <v>2181</v>
      </c>
      <c r="C702" s="1" t="s">
        <v>2182</v>
      </c>
      <c r="D702" s="1" t="n">
        <f aca="false">E701+D701</f>
        <v>1415</v>
      </c>
      <c r="E702" s="1" t="n">
        <v>2</v>
      </c>
      <c r="F702" s="8" t="s">
        <v>1613</v>
      </c>
    </row>
    <row r="703" customFormat="false" ht="12.75" hidden="false" customHeight="false" outlineLevel="0" collapsed="false">
      <c r="A703" s="0" t="s">
        <v>2183</v>
      </c>
      <c r="B703" s="1" t="s">
        <v>2184</v>
      </c>
      <c r="C703" s="1" t="s">
        <v>2185</v>
      </c>
      <c r="D703" s="1" t="n">
        <f aca="false">E702+D702</f>
        <v>1417</v>
      </c>
      <c r="E703" s="1" t="n">
        <v>2</v>
      </c>
      <c r="F703" s="8"/>
    </row>
    <row r="704" customFormat="false" ht="12.75" hidden="false" customHeight="false" outlineLevel="0" collapsed="false">
      <c r="A704" s="0" t="s">
        <v>2186</v>
      </c>
      <c r="B704" s="1" t="s">
        <v>2187</v>
      </c>
      <c r="C704" s="1" t="s">
        <v>2188</v>
      </c>
      <c r="D704" s="1" t="n">
        <f aca="false">E703+D703</f>
        <v>1419</v>
      </c>
      <c r="E704" s="1" t="n">
        <v>2</v>
      </c>
      <c r="F704" s="8"/>
    </row>
    <row r="705" customFormat="false" ht="12.75" hidden="false" customHeight="false" outlineLevel="0" collapsed="false">
      <c r="A705" s="0" t="s">
        <v>2189</v>
      </c>
      <c r="B705" s="1" t="s">
        <v>2190</v>
      </c>
      <c r="C705" s="1" t="s">
        <v>2191</v>
      </c>
      <c r="D705" s="1" t="n">
        <f aca="false">E704+D704</f>
        <v>1421</v>
      </c>
      <c r="E705" s="1" t="n">
        <v>2</v>
      </c>
      <c r="F705" s="8"/>
    </row>
    <row r="706" customFormat="false" ht="12.75" hidden="false" customHeight="false" outlineLevel="0" collapsed="false">
      <c r="A706" s="0" t="s">
        <v>2192</v>
      </c>
      <c r="B706" s="1" t="s">
        <v>2193</v>
      </c>
      <c r="C706" s="1" t="s">
        <v>2194</v>
      </c>
      <c r="D706" s="1" t="n">
        <f aca="false">E705+D705</f>
        <v>1423</v>
      </c>
      <c r="E706" s="1" t="n">
        <v>2</v>
      </c>
      <c r="F706" s="8"/>
    </row>
    <row r="707" customFormat="false" ht="12.75" hidden="false" customHeight="false" outlineLevel="0" collapsed="false">
      <c r="A707" s="0" t="s">
        <v>2195</v>
      </c>
      <c r="B707" s="1" t="s">
        <v>2196</v>
      </c>
      <c r="C707" s="1" t="s">
        <v>2197</v>
      </c>
      <c r="D707" s="1" t="n">
        <f aca="false">E706+D706</f>
        <v>1425</v>
      </c>
      <c r="E707" s="1" t="n">
        <v>2</v>
      </c>
      <c r="F707" s="8"/>
    </row>
    <row r="708" customFormat="false" ht="12.75" hidden="false" customHeight="false" outlineLevel="0" collapsed="false">
      <c r="A708" s="0" t="s">
        <v>2198</v>
      </c>
      <c r="B708" s="1" t="s">
        <v>2199</v>
      </c>
      <c r="C708" s="1" t="s">
        <v>2200</v>
      </c>
      <c r="D708" s="1" t="n">
        <f aca="false">E707+D707</f>
        <v>1427</v>
      </c>
      <c r="E708" s="1" t="n">
        <v>2</v>
      </c>
      <c r="F708" s="8"/>
    </row>
    <row r="709" customFormat="false" ht="12.75" hidden="false" customHeight="false" outlineLevel="0" collapsed="false">
      <c r="A709" s="0" t="s">
        <v>2201</v>
      </c>
      <c r="B709" s="1" t="s">
        <v>2202</v>
      </c>
      <c r="C709" s="1" t="s">
        <v>2203</v>
      </c>
      <c r="D709" s="1" t="n">
        <f aca="false">E708+D708</f>
        <v>1429</v>
      </c>
      <c r="E709" s="1" t="n">
        <v>2</v>
      </c>
      <c r="F709" s="8"/>
    </row>
    <row r="710" customFormat="false" ht="12.75" hidden="false" customHeight="false" outlineLevel="0" collapsed="false">
      <c r="A710" s="0" t="s">
        <v>2204</v>
      </c>
      <c r="B710" s="1" t="s">
        <v>2205</v>
      </c>
      <c r="C710" s="1" t="s">
        <v>2206</v>
      </c>
      <c r="D710" s="1" t="n">
        <f aca="false">E709+D709</f>
        <v>1431</v>
      </c>
      <c r="E710" s="1" t="n">
        <v>2</v>
      </c>
      <c r="F710" s="8"/>
    </row>
    <row r="711" customFormat="false" ht="12.75" hidden="false" customHeight="false" outlineLevel="0" collapsed="false">
      <c r="A711" s="0" t="s">
        <v>2207</v>
      </c>
      <c r="B711" s="1" t="s">
        <v>2208</v>
      </c>
      <c r="C711" s="1" t="s">
        <v>2209</v>
      </c>
      <c r="D711" s="1" t="n">
        <f aca="false">E710+D710</f>
        <v>1433</v>
      </c>
      <c r="E711" s="1" t="n">
        <v>2</v>
      </c>
      <c r="F711" s="8"/>
    </row>
    <row r="712" customFormat="false" ht="12.75" hidden="false" customHeight="false" outlineLevel="0" collapsed="false">
      <c r="A712" s="0" t="s">
        <v>2210</v>
      </c>
      <c r="B712" s="1" t="s">
        <v>2211</v>
      </c>
      <c r="C712" s="1" t="s">
        <v>2212</v>
      </c>
      <c r="D712" s="1" t="n">
        <f aca="false">E711+D711</f>
        <v>1435</v>
      </c>
      <c r="E712" s="1" t="n">
        <v>2</v>
      </c>
      <c r="F712" s="8"/>
    </row>
    <row r="713" customFormat="false" ht="12.75" hidden="false" customHeight="false" outlineLevel="0" collapsed="false">
      <c r="A713" s="0" t="s">
        <v>2213</v>
      </c>
      <c r="B713" s="1" t="s">
        <v>2214</v>
      </c>
      <c r="C713" s="1" t="s">
        <v>2215</v>
      </c>
      <c r="D713" s="1" t="n">
        <f aca="false">E712+D712</f>
        <v>1437</v>
      </c>
      <c r="E713" s="1" t="n">
        <v>2</v>
      </c>
      <c r="F713" s="8"/>
    </row>
    <row r="714" customFormat="false" ht="12.75" hidden="false" customHeight="false" outlineLevel="0" collapsed="false">
      <c r="A714" s="0" t="s">
        <v>2216</v>
      </c>
      <c r="B714" s="1" t="s">
        <v>2217</v>
      </c>
      <c r="C714" s="1" t="s">
        <v>2218</v>
      </c>
      <c r="D714" s="1" t="n">
        <f aca="false">E713+D713</f>
        <v>1439</v>
      </c>
      <c r="E714" s="1" t="n">
        <v>2</v>
      </c>
      <c r="F714" s="8"/>
    </row>
    <row r="715" customFormat="false" ht="12.75" hidden="false" customHeight="false" outlineLevel="0" collapsed="false">
      <c r="A715" s="0" t="s">
        <v>2219</v>
      </c>
      <c r="B715" s="1" t="s">
        <v>2220</v>
      </c>
      <c r="C715" s="1" t="s">
        <v>2221</v>
      </c>
      <c r="D715" s="1" t="n">
        <f aca="false">E714+D714</f>
        <v>1441</v>
      </c>
      <c r="E715" s="1" t="n">
        <v>2</v>
      </c>
      <c r="F715" s="8"/>
    </row>
    <row r="716" customFormat="false" ht="12.75" hidden="false" customHeight="false" outlineLevel="0" collapsed="false">
      <c r="A716" s="0" t="s">
        <v>2222</v>
      </c>
      <c r="B716" s="1" t="s">
        <v>2223</v>
      </c>
      <c r="C716" s="1" t="s">
        <v>2224</v>
      </c>
      <c r="D716" s="1" t="n">
        <f aca="false">E715+D715</f>
        <v>1443</v>
      </c>
      <c r="E716" s="1" t="n">
        <v>2</v>
      </c>
      <c r="F716" s="8"/>
    </row>
    <row r="717" customFormat="false" ht="12.75" hidden="false" customHeight="true" outlineLevel="0" collapsed="false">
      <c r="A717" s="0" t="s">
        <v>2225</v>
      </c>
      <c r="B717" s="1" t="s">
        <v>2226</v>
      </c>
      <c r="C717" s="1" t="s">
        <v>2227</v>
      </c>
      <c r="D717" s="1" t="n">
        <f aca="false">E716+D716</f>
        <v>1445</v>
      </c>
      <c r="E717" s="1" t="n">
        <v>2</v>
      </c>
      <c r="F717" s="8" t="s">
        <v>2228</v>
      </c>
    </row>
    <row r="718" customFormat="false" ht="12.75" hidden="false" customHeight="false" outlineLevel="0" collapsed="false">
      <c r="A718" s="0" t="s">
        <v>2229</v>
      </c>
      <c r="B718" s="1" t="s">
        <v>2230</v>
      </c>
      <c r="C718" s="1" t="s">
        <v>2231</v>
      </c>
      <c r="D718" s="1" t="n">
        <f aca="false">E717+D717</f>
        <v>1447</v>
      </c>
      <c r="E718" s="1" t="n">
        <v>2</v>
      </c>
      <c r="F718" s="8"/>
    </row>
    <row r="719" customFormat="false" ht="12.75" hidden="false" customHeight="false" outlineLevel="0" collapsed="false">
      <c r="A719" s="0" t="s">
        <v>2232</v>
      </c>
      <c r="B719" s="1" t="s">
        <v>2233</v>
      </c>
      <c r="C719" s="1" t="s">
        <v>2234</v>
      </c>
      <c r="D719" s="1" t="n">
        <f aca="false">E718+D718</f>
        <v>1449</v>
      </c>
      <c r="E719" s="1" t="n">
        <v>2</v>
      </c>
      <c r="F719" s="8"/>
    </row>
    <row r="720" customFormat="false" ht="12.75" hidden="false" customHeight="false" outlineLevel="0" collapsed="false">
      <c r="A720" s="0" t="s">
        <v>2235</v>
      </c>
      <c r="B720" s="1" t="s">
        <v>2236</v>
      </c>
      <c r="C720" s="1" t="s">
        <v>2237</v>
      </c>
      <c r="D720" s="1" t="n">
        <f aca="false">E719+D719</f>
        <v>1451</v>
      </c>
      <c r="E720" s="1" t="n">
        <v>2</v>
      </c>
      <c r="F720" s="8"/>
    </row>
    <row r="721" customFormat="false" ht="12.75" hidden="false" customHeight="false" outlineLevel="0" collapsed="false">
      <c r="A721" s="0" t="s">
        <v>2238</v>
      </c>
      <c r="B721" s="1" t="s">
        <v>2239</v>
      </c>
      <c r="C721" s="1" t="s">
        <v>2240</v>
      </c>
      <c r="D721" s="1" t="n">
        <f aca="false">E720+D720</f>
        <v>1453</v>
      </c>
      <c r="E721" s="1" t="n">
        <v>2</v>
      </c>
      <c r="F721" s="8"/>
    </row>
    <row r="722" customFormat="false" ht="12.75" hidden="false" customHeight="false" outlineLevel="0" collapsed="false">
      <c r="A722" s="0" t="s">
        <v>2241</v>
      </c>
      <c r="B722" s="1" t="s">
        <v>2242</v>
      </c>
      <c r="C722" s="1" t="s">
        <v>2243</v>
      </c>
      <c r="D722" s="1" t="n">
        <f aca="false">E721+D721</f>
        <v>1455</v>
      </c>
      <c r="E722" s="1" t="n">
        <v>2</v>
      </c>
      <c r="F722" s="8"/>
    </row>
    <row r="723" customFormat="false" ht="12.75" hidden="false" customHeight="false" outlineLevel="0" collapsed="false">
      <c r="A723" s="0" t="s">
        <v>2244</v>
      </c>
      <c r="B723" s="1" t="s">
        <v>2245</v>
      </c>
      <c r="C723" s="1" t="s">
        <v>2246</v>
      </c>
      <c r="D723" s="1" t="n">
        <f aca="false">E722+D722</f>
        <v>1457</v>
      </c>
      <c r="E723" s="1" t="n">
        <v>2</v>
      </c>
      <c r="F723" s="8"/>
    </row>
    <row r="724" customFormat="false" ht="12.75" hidden="false" customHeight="false" outlineLevel="0" collapsed="false">
      <c r="A724" s="0" t="s">
        <v>2247</v>
      </c>
      <c r="B724" s="1" t="s">
        <v>2248</v>
      </c>
      <c r="C724" s="1" t="s">
        <v>2249</v>
      </c>
      <c r="D724" s="1" t="n">
        <f aca="false">E723+D723</f>
        <v>1459</v>
      </c>
      <c r="E724" s="1" t="n">
        <v>2</v>
      </c>
      <c r="F724" s="8"/>
    </row>
    <row r="725" customFormat="false" ht="12.75" hidden="false" customHeight="false" outlineLevel="0" collapsed="false">
      <c r="A725" s="0" t="s">
        <v>2250</v>
      </c>
      <c r="B725" s="1" t="s">
        <v>2251</v>
      </c>
      <c r="C725" s="1" t="s">
        <v>2252</v>
      </c>
      <c r="D725" s="1" t="n">
        <f aca="false">E724+D724</f>
        <v>1461</v>
      </c>
      <c r="E725" s="1" t="n">
        <v>2</v>
      </c>
      <c r="F725" s="8"/>
    </row>
    <row r="726" customFormat="false" ht="12.75" hidden="false" customHeight="false" outlineLevel="0" collapsed="false">
      <c r="A726" s="0" t="s">
        <v>2253</v>
      </c>
      <c r="B726" s="1" t="s">
        <v>2254</v>
      </c>
      <c r="C726" s="1" t="s">
        <v>2255</v>
      </c>
      <c r="D726" s="1" t="n">
        <f aca="false">E725+D725</f>
        <v>1463</v>
      </c>
      <c r="E726" s="1" t="n">
        <v>2</v>
      </c>
      <c r="F726" s="8"/>
    </row>
    <row r="727" customFormat="false" ht="12.75" hidden="false" customHeight="false" outlineLevel="0" collapsed="false">
      <c r="A727" s="0" t="s">
        <v>2256</v>
      </c>
      <c r="B727" s="1" t="s">
        <v>2257</v>
      </c>
      <c r="C727" s="1" t="s">
        <v>2258</v>
      </c>
      <c r="D727" s="1" t="n">
        <f aca="false">E726+D726</f>
        <v>1465</v>
      </c>
      <c r="E727" s="1" t="n">
        <v>2</v>
      </c>
      <c r="F727" s="8"/>
    </row>
    <row r="728" customFormat="false" ht="12.75" hidden="false" customHeight="false" outlineLevel="0" collapsed="false">
      <c r="A728" s="0" t="s">
        <v>2259</v>
      </c>
      <c r="B728" s="1" t="s">
        <v>2260</v>
      </c>
      <c r="C728" s="1" t="s">
        <v>2261</v>
      </c>
      <c r="D728" s="1" t="n">
        <f aca="false">E727+D727</f>
        <v>1467</v>
      </c>
      <c r="E728" s="1" t="n">
        <v>2</v>
      </c>
      <c r="F728" s="8"/>
    </row>
    <row r="729" customFormat="false" ht="12.75" hidden="false" customHeight="false" outlineLevel="0" collapsed="false">
      <c r="A729" s="0" t="s">
        <v>2262</v>
      </c>
      <c r="B729" s="1" t="s">
        <v>2263</v>
      </c>
      <c r="C729" s="1" t="s">
        <v>2264</v>
      </c>
      <c r="D729" s="1" t="n">
        <f aca="false">E728+D728</f>
        <v>1469</v>
      </c>
      <c r="E729" s="1" t="n">
        <v>2</v>
      </c>
      <c r="F729" s="8"/>
    </row>
    <row r="730" customFormat="false" ht="12.75" hidden="false" customHeight="false" outlineLevel="0" collapsed="false">
      <c r="A730" s="0" t="s">
        <v>2265</v>
      </c>
      <c r="B730" s="1" t="s">
        <v>2266</v>
      </c>
      <c r="C730" s="1" t="s">
        <v>2267</v>
      </c>
      <c r="D730" s="1" t="n">
        <f aca="false">E729+D729</f>
        <v>1471</v>
      </c>
      <c r="E730" s="1" t="n">
        <v>2</v>
      </c>
      <c r="F730" s="8"/>
    </row>
    <row r="731" customFormat="false" ht="12.75" hidden="false" customHeight="false" outlineLevel="0" collapsed="false">
      <c r="A731" s="0" t="s">
        <v>2268</v>
      </c>
      <c r="B731" s="1" t="s">
        <v>2269</v>
      </c>
      <c r="C731" s="1" t="s">
        <v>2270</v>
      </c>
      <c r="D731" s="1" t="n">
        <f aca="false">E730+D730</f>
        <v>1473</v>
      </c>
      <c r="E731" s="1" t="n">
        <v>2</v>
      </c>
      <c r="F731" s="8"/>
    </row>
    <row r="732" customFormat="false" ht="12.75" hidden="false" customHeight="true" outlineLevel="0" collapsed="false">
      <c r="A732" s="0" t="s">
        <v>2271</v>
      </c>
      <c r="B732" s="1" t="s">
        <v>2272</v>
      </c>
      <c r="C732" s="1" t="s">
        <v>2273</v>
      </c>
      <c r="D732" s="1" t="n">
        <f aca="false">E731+D731</f>
        <v>1475</v>
      </c>
      <c r="E732" s="1" t="n">
        <v>1</v>
      </c>
      <c r="F732" s="8" t="s">
        <v>2274</v>
      </c>
    </row>
    <row r="733" customFormat="false" ht="12.75" hidden="false" customHeight="false" outlineLevel="0" collapsed="false">
      <c r="A733" s="0" t="s">
        <v>2275</v>
      </c>
      <c r="B733" s="1" t="s">
        <v>2276</v>
      </c>
      <c r="C733" s="1" t="s">
        <v>2277</v>
      </c>
      <c r="D733" s="1" t="n">
        <f aca="false">E732+D732</f>
        <v>1476</v>
      </c>
      <c r="E733" s="1" t="n">
        <v>1</v>
      </c>
      <c r="F733" s="8"/>
    </row>
    <row r="734" customFormat="false" ht="12.75" hidden="false" customHeight="false" outlineLevel="0" collapsed="false">
      <c r="A734" s="0" t="s">
        <v>2278</v>
      </c>
      <c r="B734" s="1" t="s">
        <v>2279</v>
      </c>
      <c r="C734" s="1" t="s">
        <v>2280</v>
      </c>
      <c r="D734" s="1" t="n">
        <f aca="false">E733+D733</f>
        <v>1477</v>
      </c>
      <c r="E734" s="1" t="n">
        <v>1</v>
      </c>
      <c r="F734" s="8"/>
    </row>
    <row r="735" customFormat="false" ht="12.75" hidden="false" customHeight="false" outlineLevel="0" collapsed="false">
      <c r="A735" s="0" t="s">
        <v>2281</v>
      </c>
      <c r="B735" s="1" t="s">
        <v>2282</v>
      </c>
      <c r="C735" s="1" t="s">
        <v>2283</v>
      </c>
      <c r="D735" s="1" t="n">
        <f aca="false">E734+D734</f>
        <v>1478</v>
      </c>
      <c r="E735" s="1" t="n">
        <v>1</v>
      </c>
      <c r="F735" s="8"/>
    </row>
    <row r="736" customFormat="false" ht="12.75" hidden="false" customHeight="false" outlineLevel="0" collapsed="false">
      <c r="A736" s="0" t="s">
        <v>2284</v>
      </c>
      <c r="B736" s="1" t="s">
        <v>2285</v>
      </c>
      <c r="C736" s="1" t="s">
        <v>2286</v>
      </c>
      <c r="D736" s="1" t="n">
        <f aca="false">E735+D735</f>
        <v>1479</v>
      </c>
      <c r="E736" s="1" t="n">
        <v>1</v>
      </c>
      <c r="F736" s="8"/>
    </row>
    <row r="737" customFormat="false" ht="12.75" hidden="false" customHeight="false" outlineLevel="0" collapsed="false">
      <c r="A737" s="0" t="s">
        <v>2287</v>
      </c>
      <c r="B737" s="1" t="s">
        <v>2288</v>
      </c>
      <c r="C737" s="1" t="s">
        <v>2289</v>
      </c>
      <c r="D737" s="1" t="n">
        <f aca="false">E736+D736</f>
        <v>1480</v>
      </c>
      <c r="E737" s="1" t="n">
        <v>1</v>
      </c>
      <c r="F737" s="8"/>
    </row>
    <row r="738" customFormat="false" ht="12.75" hidden="false" customHeight="false" outlineLevel="0" collapsed="false">
      <c r="A738" s="0" t="s">
        <v>2290</v>
      </c>
      <c r="B738" s="1" t="s">
        <v>2291</v>
      </c>
      <c r="C738" s="1" t="s">
        <v>2292</v>
      </c>
      <c r="D738" s="1" t="n">
        <f aca="false">E737+D737</f>
        <v>1481</v>
      </c>
      <c r="E738" s="1" t="n">
        <v>1</v>
      </c>
      <c r="F738" s="8"/>
    </row>
    <row r="739" customFormat="false" ht="12.75" hidden="false" customHeight="false" outlineLevel="0" collapsed="false">
      <c r="A739" s="0" t="s">
        <v>2293</v>
      </c>
      <c r="B739" s="1" t="s">
        <v>2294</v>
      </c>
      <c r="C739" s="1" t="s">
        <v>2295</v>
      </c>
      <c r="D739" s="1" t="n">
        <f aca="false">E738+D738</f>
        <v>1482</v>
      </c>
      <c r="E739" s="1" t="n">
        <v>1</v>
      </c>
      <c r="F739" s="8"/>
    </row>
    <row r="740" customFormat="false" ht="12.75" hidden="false" customHeight="false" outlineLevel="0" collapsed="false">
      <c r="A740" s="0" t="s">
        <v>2296</v>
      </c>
      <c r="B740" s="1" t="s">
        <v>2297</v>
      </c>
      <c r="C740" s="1" t="s">
        <v>2298</v>
      </c>
      <c r="D740" s="1" t="n">
        <f aca="false">E739+D739</f>
        <v>1483</v>
      </c>
      <c r="E740" s="1" t="n">
        <v>1</v>
      </c>
      <c r="F740" s="8"/>
    </row>
    <row r="741" customFormat="false" ht="12.75" hidden="false" customHeight="false" outlineLevel="0" collapsed="false">
      <c r="A741" s="0" t="s">
        <v>2299</v>
      </c>
      <c r="B741" s="1" t="s">
        <v>2300</v>
      </c>
      <c r="C741" s="1" t="s">
        <v>2301</v>
      </c>
      <c r="D741" s="1" t="n">
        <f aca="false">E740+D740</f>
        <v>1484</v>
      </c>
      <c r="E741" s="1" t="n">
        <v>1</v>
      </c>
      <c r="F741" s="8"/>
    </row>
    <row r="742" customFormat="false" ht="12.75" hidden="false" customHeight="false" outlineLevel="0" collapsed="false">
      <c r="A742" s="0" t="s">
        <v>2302</v>
      </c>
      <c r="B742" s="1" t="s">
        <v>2303</v>
      </c>
      <c r="C742" s="1" t="s">
        <v>2304</v>
      </c>
      <c r="D742" s="1" t="n">
        <f aca="false">E741+D741</f>
        <v>1485</v>
      </c>
      <c r="E742" s="1" t="n">
        <v>1</v>
      </c>
      <c r="F742" s="8"/>
    </row>
    <row r="743" customFormat="false" ht="12.75" hidden="false" customHeight="false" outlineLevel="0" collapsed="false">
      <c r="A743" s="0" t="s">
        <v>2305</v>
      </c>
      <c r="B743" s="1" t="s">
        <v>2306</v>
      </c>
      <c r="C743" s="1" t="s">
        <v>2307</v>
      </c>
      <c r="D743" s="1" t="n">
        <f aca="false">E742+D742</f>
        <v>1486</v>
      </c>
      <c r="E743" s="1" t="n">
        <v>1</v>
      </c>
      <c r="F743" s="8"/>
    </row>
    <row r="744" customFormat="false" ht="12.75" hidden="false" customHeight="false" outlineLevel="0" collapsed="false">
      <c r="A744" s="0" t="s">
        <v>2308</v>
      </c>
      <c r="B744" s="1" t="s">
        <v>2309</v>
      </c>
      <c r="C744" s="1" t="s">
        <v>2310</v>
      </c>
      <c r="D744" s="1" t="n">
        <f aca="false">E743+D743</f>
        <v>1487</v>
      </c>
      <c r="E744" s="1" t="n">
        <v>1</v>
      </c>
      <c r="F744" s="8"/>
    </row>
    <row r="745" customFormat="false" ht="12.75" hidden="false" customHeight="false" outlineLevel="0" collapsed="false">
      <c r="A745" s="0" t="s">
        <v>2311</v>
      </c>
      <c r="B745" s="1" t="s">
        <v>2312</v>
      </c>
      <c r="C745" s="1" t="s">
        <v>2313</v>
      </c>
      <c r="D745" s="1" t="n">
        <f aca="false">E744+D744</f>
        <v>1488</v>
      </c>
      <c r="E745" s="1" t="n">
        <v>1</v>
      </c>
      <c r="F745" s="8"/>
    </row>
    <row r="746" customFormat="false" ht="12.75" hidden="false" customHeight="false" outlineLevel="0" collapsed="false">
      <c r="A746" s="0" t="s">
        <v>2314</v>
      </c>
      <c r="B746" s="1" t="s">
        <v>2315</v>
      </c>
      <c r="C746" s="1" t="s">
        <v>2316</v>
      </c>
      <c r="D746" s="1" t="n">
        <f aca="false">E745+D745</f>
        <v>1489</v>
      </c>
      <c r="E746" s="1" t="n">
        <v>1</v>
      </c>
      <c r="F746" s="8"/>
    </row>
    <row r="747" customFormat="false" ht="89.25" hidden="false" customHeight="true" outlineLevel="0" collapsed="false">
      <c r="A747" s="0" t="s">
        <v>2317</v>
      </c>
      <c r="B747" s="1" t="s">
        <v>2318</v>
      </c>
      <c r="C747" s="1" t="s">
        <v>2319</v>
      </c>
      <c r="D747" s="1" t="n">
        <f aca="false">E746+D746</f>
        <v>1490</v>
      </c>
      <c r="E747" s="1" t="n">
        <v>2</v>
      </c>
      <c r="F747" s="8" t="s">
        <v>2320</v>
      </c>
    </row>
    <row r="748" customFormat="false" ht="12.75" hidden="false" customHeight="false" outlineLevel="0" collapsed="false">
      <c r="A748" s="0" t="s">
        <v>2321</v>
      </c>
      <c r="B748" s="1" t="s">
        <v>2322</v>
      </c>
      <c r="C748" s="1" t="s">
        <v>2323</v>
      </c>
      <c r="D748" s="1" t="n">
        <f aca="false">E747+D747</f>
        <v>1492</v>
      </c>
      <c r="E748" s="1" t="n">
        <v>2</v>
      </c>
      <c r="F748" s="8"/>
    </row>
    <row r="749" customFormat="false" ht="12.75" hidden="false" customHeight="false" outlineLevel="0" collapsed="false">
      <c r="A749" s="0" t="s">
        <v>2324</v>
      </c>
      <c r="B749" s="1" t="s">
        <v>2325</v>
      </c>
      <c r="C749" s="1" t="s">
        <v>2326</v>
      </c>
      <c r="D749" s="1" t="n">
        <f aca="false">E748+D748</f>
        <v>1494</v>
      </c>
      <c r="E749" s="1" t="n">
        <v>2</v>
      </c>
      <c r="F749" s="8"/>
    </row>
    <row r="750" customFormat="false" ht="12.75" hidden="false" customHeight="false" outlineLevel="0" collapsed="false">
      <c r="A750" s="0" t="s">
        <v>2327</v>
      </c>
      <c r="B750" s="1" t="s">
        <v>2328</v>
      </c>
      <c r="C750" s="1" t="s">
        <v>2329</v>
      </c>
      <c r="D750" s="1" t="n">
        <f aca="false">E749+D749</f>
        <v>1496</v>
      </c>
      <c r="E750" s="1" t="n">
        <v>2</v>
      </c>
      <c r="F750" s="8"/>
    </row>
    <row r="751" customFormat="false" ht="12.75" hidden="false" customHeight="false" outlineLevel="0" collapsed="false">
      <c r="A751" s="0" t="s">
        <v>2330</v>
      </c>
      <c r="B751" s="1" t="s">
        <v>2331</v>
      </c>
      <c r="C751" s="1" t="s">
        <v>2332</v>
      </c>
      <c r="D751" s="1" t="n">
        <f aca="false">E750+D750</f>
        <v>1498</v>
      </c>
      <c r="E751" s="1" t="n">
        <v>2</v>
      </c>
      <c r="F751" s="8"/>
    </row>
    <row r="752" customFormat="false" ht="12.75" hidden="false" customHeight="false" outlineLevel="0" collapsed="false">
      <c r="A752" s="0" t="s">
        <v>2333</v>
      </c>
      <c r="B752" s="1" t="s">
        <v>2334</v>
      </c>
      <c r="C752" s="1" t="s">
        <v>2335</v>
      </c>
      <c r="D752" s="1" t="n">
        <f aca="false">E751+D751</f>
        <v>1500</v>
      </c>
      <c r="E752" s="1" t="n">
        <v>2</v>
      </c>
      <c r="F752" s="8"/>
    </row>
    <row r="753" customFormat="false" ht="12.75" hidden="false" customHeight="false" outlineLevel="0" collapsed="false">
      <c r="A753" s="0" t="s">
        <v>2336</v>
      </c>
      <c r="B753" s="1" t="s">
        <v>2337</v>
      </c>
      <c r="C753" s="1" t="s">
        <v>2338</v>
      </c>
      <c r="D753" s="1" t="n">
        <f aca="false">E752+D752</f>
        <v>1502</v>
      </c>
      <c r="E753" s="1" t="n">
        <v>2</v>
      </c>
      <c r="F753" s="8"/>
    </row>
    <row r="754" customFormat="false" ht="12.75" hidden="false" customHeight="false" outlineLevel="0" collapsed="false">
      <c r="A754" s="0" t="s">
        <v>2339</v>
      </c>
      <c r="B754" s="1" t="s">
        <v>2340</v>
      </c>
      <c r="C754" s="1" t="s">
        <v>2341</v>
      </c>
      <c r="D754" s="1" t="n">
        <f aca="false">E753+D753</f>
        <v>1504</v>
      </c>
      <c r="E754" s="1" t="n">
        <v>2</v>
      </c>
      <c r="F754" s="8"/>
    </row>
    <row r="755" customFormat="false" ht="12.75" hidden="false" customHeight="false" outlineLevel="0" collapsed="false">
      <c r="A755" s="0" t="s">
        <v>2342</v>
      </c>
      <c r="B755" s="1" t="s">
        <v>2343</v>
      </c>
      <c r="C755" s="1" t="s">
        <v>2344</v>
      </c>
      <c r="D755" s="1" t="n">
        <f aca="false">E754+D754</f>
        <v>1506</v>
      </c>
      <c r="E755" s="1" t="n">
        <v>2</v>
      </c>
      <c r="F755" s="8"/>
    </row>
    <row r="756" customFormat="false" ht="12.75" hidden="false" customHeight="false" outlineLevel="0" collapsed="false">
      <c r="A756" s="0" t="s">
        <v>2345</v>
      </c>
      <c r="B756" s="1" t="s">
        <v>2346</v>
      </c>
      <c r="C756" s="1" t="s">
        <v>2347</v>
      </c>
      <c r="D756" s="1" t="n">
        <f aca="false">E755+D755</f>
        <v>1508</v>
      </c>
      <c r="E756" s="1" t="n">
        <v>2</v>
      </c>
      <c r="F756" s="8"/>
    </row>
    <row r="757" customFormat="false" ht="12.75" hidden="false" customHeight="false" outlineLevel="0" collapsed="false">
      <c r="A757" s="0" t="s">
        <v>2348</v>
      </c>
      <c r="B757" s="1" t="s">
        <v>2349</v>
      </c>
      <c r="C757" s="1" t="s">
        <v>2350</v>
      </c>
      <c r="D757" s="1" t="n">
        <f aca="false">E756+D756</f>
        <v>1510</v>
      </c>
      <c r="E757" s="1" t="n">
        <v>2</v>
      </c>
      <c r="F757" s="8"/>
    </row>
    <row r="758" customFormat="false" ht="12.75" hidden="false" customHeight="false" outlineLevel="0" collapsed="false">
      <c r="A758" s="0" t="s">
        <v>2351</v>
      </c>
      <c r="B758" s="1" t="s">
        <v>2352</v>
      </c>
      <c r="C758" s="1" t="s">
        <v>2353</v>
      </c>
      <c r="D758" s="1" t="n">
        <f aca="false">E757+D757</f>
        <v>1512</v>
      </c>
      <c r="E758" s="1" t="n">
        <v>2</v>
      </c>
      <c r="F758" s="8"/>
    </row>
    <row r="759" customFormat="false" ht="12.75" hidden="false" customHeight="false" outlineLevel="0" collapsed="false">
      <c r="A759" s="0" t="s">
        <v>2354</v>
      </c>
      <c r="B759" s="1" t="s">
        <v>2355</v>
      </c>
      <c r="C759" s="1" t="s">
        <v>2356</v>
      </c>
      <c r="D759" s="1" t="n">
        <f aca="false">E758+D758</f>
        <v>1514</v>
      </c>
      <c r="E759" s="1" t="n">
        <v>2</v>
      </c>
      <c r="F759" s="8"/>
    </row>
    <row r="760" customFormat="false" ht="12.75" hidden="false" customHeight="false" outlineLevel="0" collapsed="false">
      <c r="A760" s="0" t="s">
        <v>2357</v>
      </c>
      <c r="B760" s="1" t="s">
        <v>2358</v>
      </c>
      <c r="C760" s="1" t="s">
        <v>2359</v>
      </c>
      <c r="D760" s="1" t="n">
        <f aca="false">E759+D759</f>
        <v>1516</v>
      </c>
      <c r="E760" s="1" t="n">
        <v>2</v>
      </c>
      <c r="F760" s="8"/>
    </row>
    <row r="761" customFormat="false" ht="12.75" hidden="false" customHeight="false" outlineLevel="0" collapsed="false">
      <c r="A761" s="0" t="s">
        <v>2360</v>
      </c>
      <c r="B761" s="1" t="s">
        <v>2361</v>
      </c>
      <c r="C761" s="1" t="s">
        <v>2362</v>
      </c>
      <c r="D761" s="1" t="n">
        <f aca="false">E760+D760</f>
        <v>1518</v>
      </c>
      <c r="E761" s="1" t="n">
        <v>2</v>
      </c>
      <c r="F761" s="8"/>
    </row>
    <row r="762" customFormat="false" ht="12.75" hidden="false" customHeight="true" outlineLevel="0" collapsed="false">
      <c r="A762" s="0" t="s">
        <v>2363</v>
      </c>
      <c r="B762" s="1" t="s">
        <v>2364</v>
      </c>
      <c r="C762" s="1" t="s">
        <v>2365</v>
      </c>
      <c r="D762" s="1" t="n">
        <f aca="false">E761+D761</f>
        <v>1520</v>
      </c>
      <c r="E762" s="1" t="n">
        <v>2</v>
      </c>
      <c r="F762" s="8" t="s">
        <v>1693</v>
      </c>
    </row>
    <row r="763" customFormat="false" ht="12.75" hidden="false" customHeight="false" outlineLevel="0" collapsed="false">
      <c r="A763" s="0" t="s">
        <v>2366</v>
      </c>
      <c r="B763" s="1" t="s">
        <v>2367</v>
      </c>
      <c r="C763" s="1" t="s">
        <v>2365</v>
      </c>
      <c r="D763" s="1" t="n">
        <f aca="false">E762+D762</f>
        <v>1522</v>
      </c>
      <c r="E763" s="1" t="n">
        <v>2</v>
      </c>
      <c r="F763" s="8"/>
    </row>
    <row r="764" customFormat="false" ht="12.75" hidden="false" customHeight="false" outlineLevel="0" collapsed="false">
      <c r="A764" s="0" t="s">
        <v>2368</v>
      </c>
      <c r="B764" s="1" t="s">
        <v>2369</v>
      </c>
      <c r="C764" s="1" t="s">
        <v>2365</v>
      </c>
      <c r="D764" s="1" t="n">
        <f aca="false">E763+D763</f>
        <v>1524</v>
      </c>
      <c r="E764" s="1" t="n">
        <v>2</v>
      </c>
      <c r="F764" s="8"/>
    </row>
    <row r="765" customFormat="false" ht="12.75" hidden="false" customHeight="false" outlineLevel="0" collapsed="false">
      <c r="A765" s="0" t="s">
        <v>2370</v>
      </c>
      <c r="B765" s="1" t="s">
        <v>2371</v>
      </c>
      <c r="C765" s="1" t="s">
        <v>2372</v>
      </c>
      <c r="D765" s="1" t="n">
        <f aca="false">E764+D764</f>
        <v>1526</v>
      </c>
      <c r="E765" s="1" t="n">
        <v>2</v>
      </c>
      <c r="F765" s="8"/>
    </row>
    <row r="766" customFormat="false" ht="12.75" hidden="false" customHeight="false" outlineLevel="0" collapsed="false">
      <c r="A766" s="0" t="s">
        <v>2373</v>
      </c>
      <c r="B766" s="1" t="s">
        <v>2374</v>
      </c>
      <c r="C766" s="1" t="s">
        <v>2372</v>
      </c>
      <c r="D766" s="1" t="n">
        <f aca="false">E765+D765</f>
        <v>1528</v>
      </c>
      <c r="E766" s="1" t="n">
        <v>2</v>
      </c>
      <c r="F766" s="8"/>
    </row>
    <row r="767" customFormat="false" ht="12.75" hidden="false" customHeight="false" outlineLevel="0" collapsed="false">
      <c r="A767" s="0" t="s">
        <v>2375</v>
      </c>
      <c r="B767" s="1" t="s">
        <v>2376</v>
      </c>
      <c r="C767" s="1" t="s">
        <v>2372</v>
      </c>
      <c r="D767" s="1" t="n">
        <f aca="false">E766+D766</f>
        <v>1530</v>
      </c>
      <c r="E767" s="1" t="n">
        <v>2</v>
      </c>
      <c r="F767" s="8"/>
    </row>
    <row r="768" customFormat="false" ht="12.75" hidden="false" customHeight="false" outlineLevel="0" collapsed="false">
      <c r="A768" s="0" t="s">
        <v>2377</v>
      </c>
      <c r="B768" s="1" t="s">
        <v>2378</v>
      </c>
      <c r="C768" s="1" t="s">
        <v>2379</v>
      </c>
      <c r="D768" s="1" t="n">
        <f aca="false">E767+D767</f>
        <v>1532</v>
      </c>
      <c r="E768" s="1" t="n">
        <v>2</v>
      </c>
      <c r="F768" s="8"/>
    </row>
    <row r="769" customFormat="false" ht="12.75" hidden="false" customHeight="false" outlineLevel="0" collapsed="false">
      <c r="A769" s="0" t="s">
        <v>2380</v>
      </c>
      <c r="B769" s="1" t="s">
        <v>2381</v>
      </c>
      <c r="C769" s="1" t="s">
        <v>2379</v>
      </c>
      <c r="D769" s="1" t="n">
        <f aca="false">E768+D768</f>
        <v>1534</v>
      </c>
      <c r="E769" s="1" t="n">
        <v>2</v>
      </c>
      <c r="F769" s="8"/>
    </row>
    <row r="770" customFormat="false" ht="12.75" hidden="false" customHeight="false" outlineLevel="0" collapsed="false">
      <c r="A770" s="0" t="s">
        <v>2382</v>
      </c>
      <c r="B770" s="1" t="s">
        <v>2383</v>
      </c>
      <c r="C770" s="1" t="s">
        <v>2379</v>
      </c>
      <c r="D770" s="1" t="n">
        <f aca="false">E769+D769</f>
        <v>1536</v>
      </c>
      <c r="E770" s="1" t="n">
        <v>2</v>
      </c>
      <c r="F770" s="8"/>
    </row>
    <row r="771" customFormat="false" ht="12.75" hidden="false" customHeight="false" outlineLevel="0" collapsed="false">
      <c r="A771" s="0" t="s">
        <v>2384</v>
      </c>
      <c r="B771" s="1" t="s">
        <v>2385</v>
      </c>
      <c r="C771" s="1" t="s">
        <v>2386</v>
      </c>
      <c r="D771" s="1" t="n">
        <f aca="false">E770+D770</f>
        <v>1538</v>
      </c>
      <c r="E771" s="1" t="n">
        <v>2</v>
      </c>
      <c r="F771" s="8"/>
    </row>
    <row r="772" customFormat="false" ht="12.75" hidden="false" customHeight="false" outlineLevel="0" collapsed="false">
      <c r="A772" s="0" t="s">
        <v>2387</v>
      </c>
      <c r="B772" s="1" t="s">
        <v>2388</v>
      </c>
      <c r="C772" s="1" t="s">
        <v>2386</v>
      </c>
      <c r="D772" s="1" t="n">
        <f aca="false">E771+D771</f>
        <v>1540</v>
      </c>
      <c r="E772" s="1" t="n">
        <v>2</v>
      </c>
      <c r="F772" s="8"/>
    </row>
    <row r="773" customFormat="false" ht="12.75" hidden="false" customHeight="false" outlineLevel="0" collapsed="false">
      <c r="A773" s="0" t="s">
        <v>2389</v>
      </c>
      <c r="B773" s="1" t="s">
        <v>2390</v>
      </c>
      <c r="C773" s="1" t="s">
        <v>2386</v>
      </c>
      <c r="D773" s="1" t="n">
        <f aca="false">E772+D772</f>
        <v>1542</v>
      </c>
      <c r="E773" s="1" t="n">
        <v>2</v>
      </c>
      <c r="F773" s="8"/>
    </row>
    <row r="774" customFormat="false" ht="12.75" hidden="false" customHeight="false" outlineLevel="0" collapsed="false">
      <c r="A774" s="0" t="s">
        <v>2391</v>
      </c>
      <c r="B774" s="1" t="s">
        <v>2392</v>
      </c>
      <c r="C774" s="1" t="s">
        <v>2393</v>
      </c>
      <c r="D774" s="1" t="n">
        <f aca="false">E773+D773</f>
        <v>1544</v>
      </c>
      <c r="E774" s="1" t="n">
        <v>2</v>
      </c>
      <c r="F774" s="8"/>
    </row>
    <row r="775" customFormat="false" ht="12.75" hidden="false" customHeight="false" outlineLevel="0" collapsed="false">
      <c r="A775" s="0" t="s">
        <v>2394</v>
      </c>
      <c r="B775" s="1" t="s">
        <v>2395</v>
      </c>
      <c r="C775" s="1" t="s">
        <v>2393</v>
      </c>
      <c r="D775" s="1" t="n">
        <f aca="false">E774+D774</f>
        <v>1546</v>
      </c>
      <c r="E775" s="1" t="n">
        <v>2</v>
      </c>
      <c r="F775" s="8"/>
    </row>
    <row r="776" customFormat="false" ht="12.75" hidden="false" customHeight="false" outlineLevel="0" collapsed="false">
      <c r="A776" s="0" t="s">
        <v>2396</v>
      </c>
      <c r="B776" s="1" t="s">
        <v>2397</v>
      </c>
      <c r="C776" s="1" t="s">
        <v>2393</v>
      </c>
      <c r="D776" s="1" t="n">
        <f aca="false">E775+D775</f>
        <v>1548</v>
      </c>
      <c r="E776" s="1" t="n">
        <v>2</v>
      </c>
      <c r="F776" s="8"/>
    </row>
    <row r="777" customFormat="false" ht="12.75" hidden="false" customHeight="false" outlineLevel="0" collapsed="false">
      <c r="A777" s="0" t="s">
        <v>2398</v>
      </c>
      <c r="B777" s="1" t="s">
        <v>2399</v>
      </c>
      <c r="C777" s="1" t="s">
        <v>2400</v>
      </c>
      <c r="D777" s="1" t="n">
        <f aca="false">E776+D776</f>
        <v>1550</v>
      </c>
      <c r="E777" s="1" t="n">
        <v>2</v>
      </c>
      <c r="F777" s="8"/>
    </row>
    <row r="778" customFormat="false" ht="12.75" hidden="false" customHeight="false" outlineLevel="0" collapsed="false">
      <c r="A778" s="0" t="s">
        <v>2401</v>
      </c>
      <c r="B778" s="1" t="s">
        <v>2402</v>
      </c>
      <c r="C778" s="1" t="s">
        <v>2400</v>
      </c>
      <c r="D778" s="1" t="n">
        <f aca="false">E777+D777</f>
        <v>1552</v>
      </c>
      <c r="E778" s="1" t="n">
        <v>2</v>
      </c>
      <c r="F778" s="8"/>
    </row>
    <row r="779" customFormat="false" ht="12.75" hidden="false" customHeight="false" outlineLevel="0" collapsed="false">
      <c r="A779" s="0" t="s">
        <v>2403</v>
      </c>
      <c r="B779" s="1" t="s">
        <v>2404</v>
      </c>
      <c r="C779" s="1" t="s">
        <v>2400</v>
      </c>
      <c r="D779" s="1" t="n">
        <f aca="false">E778+D778</f>
        <v>1554</v>
      </c>
      <c r="E779" s="1" t="n">
        <v>2</v>
      </c>
      <c r="F779" s="8"/>
    </row>
    <row r="780" customFormat="false" ht="12.75" hidden="false" customHeight="false" outlineLevel="0" collapsed="false">
      <c r="A780" s="0" t="s">
        <v>2405</v>
      </c>
      <c r="B780" s="1" t="s">
        <v>2406</v>
      </c>
      <c r="C780" s="1" t="s">
        <v>2407</v>
      </c>
      <c r="D780" s="1" t="n">
        <f aca="false">E779+D779</f>
        <v>1556</v>
      </c>
      <c r="E780" s="1" t="n">
        <v>2</v>
      </c>
      <c r="F780" s="8"/>
    </row>
    <row r="781" customFormat="false" ht="12.75" hidden="false" customHeight="false" outlineLevel="0" collapsed="false">
      <c r="A781" s="0" t="s">
        <v>2408</v>
      </c>
      <c r="B781" s="1" t="s">
        <v>2409</v>
      </c>
      <c r="C781" s="1" t="s">
        <v>2407</v>
      </c>
      <c r="D781" s="1" t="n">
        <f aca="false">E780+D780</f>
        <v>1558</v>
      </c>
      <c r="E781" s="1" t="n">
        <v>2</v>
      </c>
      <c r="F781" s="8"/>
    </row>
    <row r="782" customFormat="false" ht="12.75" hidden="false" customHeight="false" outlineLevel="0" collapsed="false">
      <c r="A782" s="0" t="s">
        <v>2410</v>
      </c>
      <c r="B782" s="1" t="s">
        <v>2411</v>
      </c>
      <c r="C782" s="1" t="s">
        <v>2407</v>
      </c>
      <c r="D782" s="1" t="n">
        <f aca="false">E781+D781</f>
        <v>1560</v>
      </c>
      <c r="E782" s="1" t="n">
        <v>2</v>
      </c>
      <c r="F782" s="8"/>
    </row>
    <row r="783" customFormat="false" ht="12.75" hidden="false" customHeight="false" outlineLevel="0" collapsed="false">
      <c r="A783" s="0" t="s">
        <v>2412</v>
      </c>
      <c r="B783" s="1" t="s">
        <v>2413</v>
      </c>
      <c r="C783" s="1" t="s">
        <v>2414</v>
      </c>
      <c r="D783" s="1" t="n">
        <f aca="false">E782+D782</f>
        <v>1562</v>
      </c>
      <c r="E783" s="1" t="n">
        <v>2</v>
      </c>
      <c r="F783" s="8"/>
    </row>
    <row r="784" customFormat="false" ht="12.75" hidden="false" customHeight="false" outlineLevel="0" collapsed="false">
      <c r="A784" s="0" t="s">
        <v>2415</v>
      </c>
      <c r="B784" s="1" t="s">
        <v>2416</v>
      </c>
      <c r="C784" s="1" t="s">
        <v>2414</v>
      </c>
      <c r="D784" s="1" t="n">
        <f aca="false">E783+D783</f>
        <v>1564</v>
      </c>
      <c r="E784" s="1" t="n">
        <v>2</v>
      </c>
      <c r="F784" s="8"/>
    </row>
    <row r="785" customFormat="false" ht="12.75" hidden="false" customHeight="false" outlineLevel="0" collapsed="false">
      <c r="A785" s="0" t="s">
        <v>2417</v>
      </c>
      <c r="B785" s="1" t="s">
        <v>2418</v>
      </c>
      <c r="C785" s="1" t="s">
        <v>2414</v>
      </c>
      <c r="D785" s="1" t="n">
        <f aca="false">E784+D784</f>
        <v>1566</v>
      </c>
      <c r="E785" s="1" t="n">
        <v>2</v>
      </c>
      <c r="F785" s="8"/>
    </row>
    <row r="786" customFormat="false" ht="12.75" hidden="false" customHeight="false" outlineLevel="0" collapsed="false">
      <c r="A786" s="0" t="s">
        <v>2419</v>
      </c>
      <c r="B786" s="1" t="s">
        <v>2420</v>
      </c>
      <c r="C786" s="1" t="s">
        <v>2421</v>
      </c>
      <c r="D786" s="1" t="n">
        <f aca="false">E785+D785</f>
        <v>1568</v>
      </c>
      <c r="E786" s="1" t="n">
        <v>2</v>
      </c>
      <c r="F786" s="8"/>
    </row>
    <row r="787" customFormat="false" ht="12.75" hidden="false" customHeight="false" outlineLevel="0" collapsed="false">
      <c r="A787" s="0" t="s">
        <v>2422</v>
      </c>
      <c r="B787" s="1" t="s">
        <v>2423</v>
      </c>
      <c r="C787" s="1" t="s">
        <v>2421</v>
      </c>
      <c r="D787" s="1" t="n">
        <f aca="false">E786+D786</f>
        <v>1570</v>
      </c>
      <c r="E787" s="1" t="n">
        <v>2</v>
      </c>
      <c r="F787" s="8"/>
    </row>
    <row r="788" customFormat="false" ht="12.75" hidden="false" customHeight="false" outlineLevel="0" collapsed="false">
      <c r="A788" s="0" t="s">
        <v>2424</v>
      </c>
      <c r="B788" s="1" t="s">
        <v>2425</v>
      </c>
      <c r="C788" s="1" t="s">
        <v>2421</v>
      </c>
      <c r="D788" s="1" t="n">
        <f aca="false">E787+D787</f>
        <v>1572</v>
      </c>
      <c r="E788" s="1" t="n">
        <v>2</v>
      </c>
      <c r="F788" s="8"/>
    </row>
    <row r="789" customFormat="false" ht="12.75" hidden="false" customHeight="false" outlineLevel="0" collapsed="false">
      <c r="A789" s="0" t="s">
        <v>2426</v>
      </c>
      <c r="B789" s="1" t="s">
        <v>2427</v>
      </c>
      <c r="C789" s="1" t="s">
        <v>2428</v>
      </c>
      <c r="D789" s="1" t="n">
        <f aca="false">E788+D788</f>
        <v>1574</v>
      </c>
      <c r="E789" s="1" t="n">
        <v>2</v>
      </c>
      <c r="F789" s="8"/>
    </row>
    <row r="790" customFormat="false" ht="12.75" hidden="false" customHeight="false" outlineLevel="0" collapsed="false">
      <c r="A790" s="0" t="s">
        <v>2429</v>
      </c>
      <c r="B790" s="1" t="s">
        <v>2430</v>
      </c>
      <c r="C790" s="1" t="s">
        <v>2428</v>
      </c>
      <c r="D790" s="1" t="n">
        <f aca="false">E789+D789</f>
        <v>1576</v>
      </c>
      <c r="E790" s="1" t="n">
        <v>2</v>
      </c>
      <c r="F790" s="8"/>
    </row>
    <row r="791" customFormat="false" ht="12.75" hidden="false" customHeight="false" outlineLevel="0" collapsed="false">
      <c r="A791" s="0" t="s">
        <v>2431</v>
      </c>
      <c r="B791" s="1" t="s">
        <v>2432</v>
      </c>
      <c r="C791" s="1" t="s">
        <v>2428</v>
      </c>
      <c r="D791" s="1" t="n">
        <f aca="false">E790+D790</f>
        <v>1578</v>
      </c>
      <c r="E791" s="1" t="n">
        <v>2</v>
      </c>
      <c r="F791" s="8"/>
    </row>
    <row r="792" customFormat="false" ht="12.75" hidden="false" customHeight="false" outlineLevel="0" collapsed="false">
      <c r="A792" s="0" t="s">
        <v>2433</v>
      </c>
      <c r="B792" s="1" t="s">
        <v>2434</v>
      </c>
      <c r="C792" s="1" t="s">
        <v>2435</v>
      </c>
      <c r="D792" s="1" t="n">
        <f aca="false">E791+D791</f>
        <v>1580</v>
      </c>
      <c r="E792" s="1" t="n">
        <v>2</v>
      </c>
      <c r="F792" s="8"/>
    </row>
    <row r="793" customFormat="false" ht="12.75" hidden="false" customHeight="false" outlineLevel="0" collapsed="false">
      <c r="A793" s="0" t="s">
        <v>2436</v>
      </c>
      <c r="B793" s="1" t="s">
        <v>2437</v>
      </c>
      <c r="C793" s="1" t="s">
        <v>2435</v>
      </c>
      <c r="D793" s="1" t="n">
        <f aca="false">E792+D792</f>
        <v>1582</v>
      </c>
      <c r="E793" s="1" t="n">
        <v>2</v>
      </c>
      <c r="F793" s="8"/>
    </row>
    <row r="794" customFormat="false" ht="12.75" hidden="false" customHeight="false" outlineLevel="0" collapsed="false">
      <c r="A794" s="0" t="s">
        <v>2438</v>
      </c>
      <c r="B794" s="1" t="s">
        <v>2439</v>
      </c>
      <c r="C794" s="1" t="s">
        <v>2435</v>
      </c>
      <c r="D794" s="1" t="n">
        <f aca="false">E793+D793</f>
        <v>1584</v>
      </c>
      <c r="E794" s="1" t="n">
        <v>2</v>
      </c>
      <c r="F794" s="8"/>
    </row>
    <row r="795" customFormat="false" ht="12.75" hidden="false" customHeight="false" outlineLevel="0" collapsed="false">
      <c r="A795" s="0" t="s">
        <v>2440</v>
      </c>
      <c r="B795" s="1" t="s">
        <v>2441</v>
      </c>
      <c r="C795" s="1" t="s">
        <v>2442</v>
      </c>
      <c r="D795" s="1" t="n">
        <f aca="false">E794+D794</f>
        <v>1586</v>
      </c>
      <c r="E795" s="1" t="n">
        <v>2</v>
      </c>
      <c r="F795" s="8"/>
    </row>
    <row r="796" customFormat="false" ht="12.75" hidden="false" customHeight="false" outlineLevel="0" collapsed="false">
      <c r="A796" s="0" t="s">
        <v>2443</v>
      </c>
      <c r="B796" s="1" t="s">
        <v>2444</v>
      </c>
      <c r="C796" s="1" t="s">
        <v>2442</v>
      </c>
      <c r="D796" s="1" t="n">
        <f aca="false">E795+D795</f>
        <v>1588</v>
      </c>
      <c r="E796" s="1" t="n">
        <v>2</v>
      </c>
      <c r="F796" s="8"/>
    </row>
    <row r="797" customFormat="false" ht="12.75" hidden="false" customHeight="false" outlineLevel="0" collapsed="false">
      <c r="A797" s="0" t="s">
        <v>2445</v>
      </c>
      <c r="B797" s="1" t="s">
        <v>2446</v>
      </c>
      <c r="C797" s="1" t="s">
        <v>2442</v>
      </c>
      <c r="D797" s="1" t="n">
        <f aca="false">E796+D796</f>
        <v>1590</v>
      </c>
      <c r="E797" s="1" t="n">
        <v>2</v>
      </c>
      <c r="F797" s="8"/>
    </row>
    <row r="798" customFormat="false" ht="12.75" hidden="false" customHeight="false" outlineLevel="0" collapsed="false">
      <c r="A798" s="0" t="s">
        <v>2447</v>
      </c>
      <c r="B798" s="1" t="s">
        <v>2448</v>
      </c>
      <c r="C798" s="1" t="s">
        <v>2449</v>
      </c>
      <c r="D798" s="1" t="n">
        <f aca="false">E797+D797</f>
        <v>1592</v>
      </c>
      <c r="E798" s="1" t="n">
        <v>2</v>
      </c>
      <c r="F798" s="8"/>
    </row>
    <row r="799" customFormat="false" ht="12.75" hidden="false" customHeight="false" outlineLevel="0" collapsed="false">
      <c r="A799" s="0" t="s">
        <v>2450</v>
      </c>
      <c r="B799" s="1" t="s">
        <v>2451</v>
      </c>
      <c r="C799" s="1" t="s">
        <v>2449</v>
      </c>
      <c r="D799" s="1" t="n">
        <f aca="false">E798+D798</f>
        <v>1594</v>
      </c>
      <c r="E799" s="1" t="n">
        <v>2</v>
      </c>
      <c r="F799" s="8"/>
    </row>
    <row r="800" customFormat="false" ht="12.75" hidden="false" customHeight="false" outlineLevel="0" collapsed="false">
      <c r="A800" s="0" t="s">
        <v>2452</v>
      </c>
      <c r="B800" s="1" t="s">
        <v>2453</v>
      </c>
      <c r="C800" s="1" t="s">
        <v>2449</v>
      </c>
      <c r="D800" s="1" t="n">
        <f aca="false">E799+D799</f>
        <v>1596</v>
      </c>
      <c r="E800" s="1" t="n">
        <v>2</v>
      </c>
      <c r="F800" s="8"/>
    </row>
    <row r="801" customFormat="false" ht="12.75" hidden="false" customHeight="false" outlineLevel="0" collapsed="false">
      <c r="A801" s="0" t="s">
        <v>2454</v>
      </c>
      <c r="B801" s="1" t="s">
        <v>2455</v>
      </c>
      <c r="C801" s="1" t="s">
        <v>2456</v>
      </c>
      <c r="D801" s="1" t="n">
        <f aca="false">E800+D800</f>
        <v>1598</v>
      </c>
      <c r="E801" s="1" t="n">
        <v>2</v>
      </c>
      <c r="F801" s="8"/>
    </row>
    <row r="802" customFormat="false" ht="12.75" hidden="false" customHeight="false" outlineLevel="0" collapsed="false">
      <c r="A802" s="0" t="s">
        <v>2457</v>
      </c>
      <c r="B802" s="1" t="s">
        <v>2458</v>
      </c>
      <c r="C802" s="1" t="s">
        <v>2456</v>
      </c>
      <c r="D802" s="1" t="n">
        <f aca="false">E801+D801</f>
        <v>1600</v>
      </c>
      <c r="E802" s="1" t="n">
        <v>2</v>
      </c>
      <c r="F802" s="8"/>
    </row>
    <row r="803" customFormat="false" ht="12.75" hidden="false" customHeight="false" outlineLevel="0" collapsed="false">
      <c r="A803" s="0" t="s">
        <v>2459</v>
      </c>
      <c r="B803" s="1" t="s">
        <v>2460</v>
      </c>
      <c r="C803" s="1" t="s">
        <v>2456</v>
      </c>
      <c r="D803" s="1" t="n">
        <f aca="false">E802+D802</f>
        <v>1602</v>
      </c>
      <c r="E803" s="1" t="n">
        <v>2</v>
      </c>
      <c r="F803" s="8"/>
    </row>
    <row r="804" customFormat="false" ht="12.75" hidden="false" customHeight="false" outlineLevel="0" collapsed="false">
      <c r="A804" s="0" t="s">
        <v>2461</v>
      </c>
      <c r="B804" s="1" t="s">
        <v>2462</v>
      </c>
      <c r="C804" s="1" t="s">
        <v>2463</v>
      </c>
      <c r="D804" s="1" t="n">
        <f aca="false">E803+D803</f>
        <v>1604</v>
      </c>
      <c r="E804" s="1" t="n">
        <v>2</v>
      </c>
      <c r="F804" s="8"/>
    </row>
    <row r="805" customFormat="false" ht="12.75" hidden="false" customHeight="false" outlineLevel="0" collapsed="false">
      <c r="A805" s="0" t="s">
        <v>2464</v>
      </c>
      <c r="B805" s="1" t="s">
        <v>2465</v>
      </c>
      <c r="C805" s="1" t="s">
        <v>2463</v>
      </c>
      <c r="D805" s="1" t="n">
        <f aca="false">E804+D804</f>
        <v>1606</v>
      </c>
      <c r="E805" s="1" t="n">
        <v>2</v>
      </c>
      <c r="F805" s="8"/>
    </row>
    <row r="806" customFormat="false" ht="12.75" hidden="false" customHeight="false" outlineLevel="0" collapsed="false">
      <c r="A806" s="0" t="s">
        <v>2466</v>
      </c>
      <c r="B806" s="1" t="s">
        <v>2467</v>
      </c>
      <c r="C806" s="1" t="s">
        <v>2463</v>
      </c>
      <c r="D806" s="1" t="n">
        <f aca="false">E805+D805</f>
        <v>1608</v>
      </c>
      <c r="E806" s="1" t="n">
        <v>2</v>
      </c>
      <c r="F806" s="8"/>
    </row>
    <row r="807" customFormat="false" ht="12.75" hidden="false" customHeight="true" outlineLevel="0" collapsed="false">
      <c r="A807" s="0" t="s">
        <v>2468</v>
      </c>
      <c r="B807" s="1" t="s">
        <v>2469</v>
      </c>
      <c r="C807" s="1" t="s">
        <v>2470</v>
      </c>
      <c r="D807" s="1" t="n">
        <f aca="false">E806+D806</f>
        <v>1610</v>
      </c>
      <c r="E807" s="1" t="n">
        <v>2</v>
      </c>
      <c r="F807" s="8" t="s">
        <v>1713</v>
      </c>
    </row>
    <row r="808" customFormat="false" ht="12.75" hidden="false" customHeight="false" outlineLevel="0" collapsed="false">
      <c r="A808" s="0" t="s">
        <v>2471</v>
      </c>
      <c r="B808" s="1" t="s">
        <v>2472</v>
      </c>
      <c r="C808" s="1" t="s">
        <v>2470</v>
      </c>
      <c r="D808" s="1" t="n">
        <f aca="false">E807+D807</f>
        <v>1612</v>
      </c>
      <c r="E808" s="1" t="n">
        <v>2</v>
      </c>
      <c r="F808" s="8"/>
    </row>
    <row r="809" customFormat="false" ht="12.75" hidden="false" customHeight="false" outlineLevel="0" collapsed="false">
      <c r="A809" s="0" t="s">
        <v>2473</v>
      </c>
      <c r="B809" s="1" t="s">
        <v>2474</v>
      </c>
      <c r="C809" s="1" t="s">
        <v>2470</v>
      </c>
      <c r="D809" s="1" t="n">
        <f aca="false">E808+D808</f>
        <v>1614</v>
      </c>
      <c r="E809" s="1" t="n">
        <v>2</v>
      </c>
      <c r="F809" s="8"/>
    </row>
    <row r="810" customFormat="false" ht="12.75" hidden="false" customHeight="false" outlineLevel="0" collapsed="false">
      <c r="A810" s="0" t="s">
        <v>2475</v>
      </c>
      <c r="B810" s="1" t="s">
        <v>2476</v>
      </c>
      <c r="C810" s="1" t="s">
        <v>2477</v>
      </c>
      <c r="D810" s="1" t="n">
        <f aca="false">E809+D809</f>
        <v>1616</v>
      </c>
      <c r="E810" s="1" t="n">
        <v>2</v>
      </c>
      <c r="F810" s="8"/>
    </row>
    <row r="811" customFormat="false" ht="12.75" hidden="false" customHeight="false" outlineLevel="0" collapsed="false">
      <c r="A811" s="0" t="s">
        <v>2478</v>
      </c>
      <c r="B811" s="1" t="s">
        <v>2479</v>
      </c>
      <c r="C811" s="1" t="s">
        <v>2477</v>
      </c>
      <c r="D811" s="1" t="n">
        <f aca="false">E810+D810</f>
        <v>1618</v>
      </c>
      <c r="E811" s="1" t="n">
        <v>2</v>
      </c>
      <c r="F811" s="8"/>
    </row>
    <row r="812" customFormat="false" ht="12.75" hidden="false" customHeight="false" outlineLevel="0" collapsed="false">
      <c r="A812" s="0" t="s">
        <v>2480</v>
      </c>
      <c r="B812" s="1" t="s">
        <v>2481</v>
      </c>
      <c r="C812" s="1" t="s">
        <v>2477</v>
      </c>
      <c r="D812" s="1" t="n">
        <f aca="false">E811+D811</f>
        <v>1620</v>
      </c>
      <c r="E812" s="1" t="n">
        <v>2</v>
      </c>
      <c r="F812" s="8"/>
    </row>
    <row r="813" customFormat="false" ht="12.75" hidden="false" customHeight="false" outlineLevel="0" collapsed="false">
      <c r="A813" s="0" t="s">
        <v>2482</v>
      </c>
      <c r="B813" s="1" t="s">
        <v>2483</v>
      </c>
      <c r="C813" s="1" t="s">
        <v>2484</v>
      </c>
      <c r="D813" s="1" t="n">
        <f aca="false">E812+D812</f>
        <v>1622</v>
      </c>
      <c r="E813" s="1" t="n">
        <v>2</v>
      </c>
      <c r="F813" s="8"/>
    </row>
    <row r="814" customFormat="false" ht="12.75" hidden="false" customHeight="false" outlineLevel="0" collapsed="false">
      <c r="A814" s="0" t="s">
        <v>2485</v>
      </c>
      <c r="B814" s="1" t="s">
        <v>2486</v>
      </c>
      <c r="C814" s="1" t="s">
        <v>2484</v>
      </c>
      <c r="D814" s="1" t="n">
        <f aca="false">E813+D813</f>
        <v>1624</v>
      </c>
      <c r="E814" s="1" t="n">
        <v>2</v>
      </c>
      <c r="F814" s="8"/>
    </row>
    <row r="815" customFormat="false" ht="12.75" hidden="false" customHeight="false" outlineLevel="0" collapsed="false">
      <c r="A815" s="0" t="s">
        <v>2487</v>
      </c>
      <c r="B815" s="1" t="s">
        <v>2488</v>
      </c>
      <c r="C815" s="1" t="s">
        <v>2484</v>
      </c>
      <c r="D815" s="1" t="n">
        <f aca="false">E814+D814</f>
        <v>1626</v>
      </c>
      <c r="E815" s="1" t="n">
        <v>2</v>
      </c>
      <c r="F815" s="8"/>
    </row>
    <row r="816" customFormat="false" ht="12.75" hidden="false" customHeight="false" outlineLevel="0" collapsed="false">
      <c r="A816" s="0" t="s">
        <v>2489</v>
      </c>
      <c r="B816" s="1" t="s">
        <v>2490</v>
      </c>
      <c r="C816" s="1" t="s">
        <v>2491</v>
      </c>
      <c r="D816" s="1" t="n">
        <f aca="false">E815+D815</f>
        <v>1628</v>
      </c>
      <c r="E816" s="1" t="n">
        <v>2</v>
      </c>
      <c r="F816" s="8"/>
    </row>
    <row r="817" customFormat="false" ht="12.75" hidden="false" customHeight="false" outlineLevel="0" collapsed="false">
      <c r="A817" s="0" t="s">
        <v>2492</v>
      </c>
      <c r="B817" s="1" t="s">
        <v>2493</v>
      </c>
      <c r="C817" s="1" t="s">
        <v>2491</v>
      </c>
      <c r="D817" s="1" t="n">
        <f aca="false">E816+D816</f>
        <v>1630</v>
      </c>
      <c r="E817" s="1" t="n">
        <v>2</v>
      </c>
      <c r="F817" s="8"/>
    </row>
    <row r="818" customFormat="false" ht="12.75" hidden="false" customHeight="false" outlineLevel="0" collapsed="false">
      <c r="A818" s="0" t="s">
        <v>2494</v>
      </c>
      <c r="B818" s="1" t="s">
        <v>2495</v>
      </c>
      <c r="C818" s="1" t="s">
        <v>2491</v>
      </c>
      <c r="D818" s="1" t="n">
        <f aca="false">E817+D817</f>
        <v>1632</v>
      </c>
      <c r="E818" s="1" t="n">
        <v>2</v>
      </c>
      <c r="F818" s="8"/>
    </row>
    <row r="819" customFormat="false" ht="12.75" hidden="false" customHeight="false" outlineLevel="0" collapsed="false">
      <c r="A819" s="0" t="s">
        <v>2496</v>
      </c>
      <c r="B819" s="1" t="s">
        <v>2497</v>
      </c>
      <c r="C819" s="1" t="s">
        <v>2498</v>
      </c>
      <c r="D819" s="1" t="n">
        <f aca="false">E818+D818</f>
        <v>1634</v>
      </c>
      <c r="E819" s="1" t="n">
        <v>2</v>
      </c>
      <c r="F819" s="8"/>
    </row>
    <row r="820" customFormat="false" ht="12.75" hidden="false" customHeight="false" outlineLevel="0" collapsed="false">
      <c r="A820" s="0" t="s">
        <v>2499</v>
      </c>
      <c r="B820" s="1" t="s">
        <v>2500</v>
      </c>
      <c r="C820" s="1" t="s">
        <v>2498</v>
      </c>
      <c r="D820" s="1" t="n">
        <f aca="false">E819+D819</f>
        <v>1636</v>
      </c>
      <c r="E820" s="1" t="n">
        <v>2</v>
      </c>
      <c r="F820" s="8"/>
    </row>
    <row r="821" customFormat="false" ht="12.75" hidden="false" customHeight="false" outlineLevel="0" collapsed="false">
      <c r="A821" s="0" t="s">
        <v>2501</v>
      </c>
      <c r="B821" s="1" t="s">
        <v>2502</v>
      </c>
      <c r="C821" s="1" t="s">
        <v>2498</v>
      </c>
      <c r="D821" s="1" t="n">
        <f aca="false">E820+D820</f>
        <v>1638</v>
      </c>
      <c r="E821" s="1" t="n">
        <v>2</v>
      </c>
      <c r="F821" s="8"/>
    </row>
    <row r="822" customFormat="false" ht="12.75" hidden="false" customHeight="false" outlineLevel="0" collapsed="false">
      <c r="A822" s="0" t="s">
        <v>2503</v>
      </c>
      <c r="B822" s="1" t="s">
        <v>2504</v>
      </c>
      <c r="C822" s="1" t="s">
        <v>2505</v>
      </c>
      <c r="D822" s="1" t="n">
        <f aca="false">E821+D821</f>
        <v>1640</v>
      </c>
      <c r="E822" s="1" t="n">
        <v>2</v>
      </c>
      <c r="F822" s="8"/>
    </row>
    <row r="823" customFormat="false" ht="12.75" hidden="false" customHeight="false" outlineLevel="0" collapsed="false">
      <c r="A823" s="0" t="s">
        <v>2506</v>
      </c>
      <c r="B823" s="1" t="s">
        <v>2507</v>
      </c>
      <c r="C823" s="1" t="s">
        <v>2505</v>
      </c>
      <c r="D823" s="1" t="n">
        <f aca="false">E822+D822</f>
        <v>1642</v>
      </c>
      <c r="E823" s="1" t="n">
        <v>2</v>
      </c>
      <c r="F823" s="8"/>
    </row>
    <row r="824" customFormat="false" ht="12.75" hidden="false" customHeight="false" outlineLevel="0" collapsed="false">
      <c r="A824" s="0" t="s">
        <v>2508</v>
      </c>
      <c r="B824" s="1" t="s">
        <v>2509</v>
      </c>
      <c r="C824" s="1" t="s">
        <v>2505</v>
      </c>
      <c r="D824" s="1" t="n">
        <f aca="false">E823+D823</f>
        <v>1644</v>
      </c>
      <c r="E824" s="1" t="n">
        <v>2</v>
      </c>
      <c r="F824" s="8"/>
    </row>
    <row r="825" customFormat="false" ht="12.75" hidden="false" customHeight="false" outlineLevel="0" collapsed="false">
      <c r="A825" s="0" t="s">
        <v>2510</v>
      </c>
      <c r="B825" s="1" t="s">
        <v>2511</v>
      </c>
      <c r="C825" s="1" t="s">
        <v>2512</v>
      </c>
      <c r="D825" s="1" t="n">
        <f aca="false">E824+D824</f>
        <v>1646</v>
      </c>
      <c r="E825" s="1" t="n">
        <v>2</v>
      </c>
      <c r="F825" s="8"/>
    </row>
    <row r="826" customFormat="false" ht="12.75" hidden="false" customHeight="false" outlineLevel="0" collapsed="false">
      <c r="A826" s="0" t="s">
        <v>2513</v>
      </c>
      <c r="B826" s="1" t="s">
        <v>2514</v>
      </c>
      <c r="C826" s="1" t="s">
        <v>2512</v>
      </c>
      <c r="D826" s="1" t="n">
        <f aca="false">E825+D825</f>
        <v>1648</v>
      </c>
      <c r="E826" s="1" t="n">
        <v>2</v>
      </c>
      <c r="F826" s="8"/>
    </row>
    <row r="827" customFormat="false" ht="12.75" hidden="false" customHeight="false" outlineLevel="0" collapsed="false">
      <c r="A827" s="0" t="s">
        <v>2515</v>
      </c>
      <c r="B827" s="1" t="s">
        <v>2516</v>
      </c>
      <c r="C827" s="1" t="s">
        <v>2512</v>
      </c>
      <c r="D827" s="1" t="n">
        <f aca="false">E826+D826</f>
        <v>1650</v>
      </c>
      <c r="E827" s="1" t="n">
        <v>2</v>
      </c>
      <c r="F827" s="8"/>
    </row>
    <row r="828" customFormat="false" ht="12.75" hidden="false" customHeight="false" outlineLevel="0" collapsed="false">
      <c r="A828" s="0" t="s">
        <v>2517</v>
      </c>
      <c r="B828" s="1" t="s">
        <v>2518</v>
      </c>
      <c r="C828" s="1" t="s">
        <v>2519</v>
      </c>
      <c r="D828" s="1" t="n">
        <f aca="false">E827+D827</f>
        <v>1652</v>
      </c>
      <c r="E828" s="1" t="n">
        <v>2</v>
      </c>
      <c r="F828" s="8"/>
    </row>
    <row r="829" customFormat="false" ht="12.75" hidden="false" customHeight="false" outlineLevel="0" collapsed="false">
      <c r="A829" s="0" t="s">
        <v>2520</v>
      </c>
      <c r="B829" s="1" t="s">
        <v>2521</v>
      </c>
      <c r="C829" s="1" t="s">
        <v>2519</v>
      </c>
      <c r="D829" s="1" t="n">
        <f aca="false">E828+D828</f>
        <v>1654</v>
      </c>
      <c r="E829" s="1" t="n">
        <v>2</v>
      </c>
      <c r="F829" s="8"/>
    </row>
    <row r="830" customFormat="false" ht="12.75" hidden="false" customHeight="false" outlineLevel="0" collapsed="false">
      <c r="A830" s="0" t="s">
        <v>2522</v>
      </c>
      <c r="B830" s="1" t="s">
        <v>2523</v>
      </c>
      <c r="C830" s="1" t="s">
        <v>2519</v>
      </c>
      <c r="D830" s="1" t="n">
        <f aca="false">E829+D829</f>
        <v>1656</v>
      </c>
      <c r="E830" s="1" t="n">
        <v>2</v>
      </c>
      <c r="F830" s="8"/>
    </row>
    <row r="831" customFormat="false" ht="12.75" hidden="false" customHeight="false" outlineLevel="0" collapsed="false">
      <c r="A831" s="0" t="s">
        <v>2524</v>
      </c>
      <c r="B831" s="1" t="s">
        <v>2525</v>
      </c>
      <c r="C831" s="1" t="s">
        <v>2526</v>
      </c>
      <c r="D831" s="1" t="n">
        <f aca="false">E830+D830</f>
        <v>1658</v>
      </c>
      <c r="E831" s="1" t="n">
        <v>2</v>
      </c>
      <c r="F831" s="8"/>
    </row>
    <row r="832" customFormat="false" ht="12.75" hidden="false" customHeight="false" outlineLevel="0" collapsed="false">
      <c r="A832" s="0" t="s">
        <v>2527</v>
      </c>
      <c r="B832" s="1" t="s">
        <v>2528</v>
      </c>
      <c r="C832" s="1" t="s">
        <v>2526</v>
      </c>
      <c r="D832" s="1" t="n">
        <f aca="false">E831+D831</f>
        <v>1660</v>
      </c>
      <c r="E832" s="1" t="n">
        <v>2</v>
      </c>
      <c r="F832" s="8"/>
    </row>
    <row r="833" customFormat="false" ht="12.75" hidden="false" customHeight="false" outlineLevel="0" collapsed="false">
      <c r="A833" s="0" t="s">
        <v>2529</v>
      </c>
      <c r="B833" s="1" t="s">
        <v>2530</v>
      </c>
      <c r="C833" s="1" t="s">
        <v>2526</v>
      </c>
      <c r="D833" s="1" t="n">
        <f aca="false">E832+D832</f>
        <v>1662</v>
      </c>
      <c r="E833" s="1" t="n">
        <v>2</v>
      </c>
      <c r="F833" s="8"/>
    </row>
    <row r="834" customFormat="false" ht="12.75" hidden="false" customHeight="false" outlineLevel="0" collapsed="false">
      <c r="A834" s="0" t="s">
        <v>2531</v>
      </c>
      <c r="B834" s="1" t="s">
        <v>2532</v>
      </c>
      <c r="C834" s="1" t="s">
        <v>2533</v>
      </c>
      <c r="D834" s="1" t="n">
        <f aca="false">E833+D833</f>
        <v>1664</v>
      </c>
      <c r="E834" s="1" t="n">
        <v>2</v>
      </c>
      <c r="F834" s="8"/>
    </row>
    <row r="835" customFormat="false" ht="12.75" hidden="false" customHeight="false" outlineLevel="0" collapsed="false">
      <c r="A835" s="0" t="s">
        <v>2534</v>
      </c>
      <c r="B835" s="1" t="s">
        <v>2535</v>
      </c>
      <c r="C835" s="1" t="s">
        <v>2533</v>
      </c>
      <c r="D835" s="1" t="n">
        <f aca="false">E834+D834</f>
        <v>1666</v>
      </c>
      <c r="E835" s="1" t="n">
        <v>2</v>
      </c>
      <c r="F835" s="8"/>
    </row>
    <row r="836" customFormat="false" ht="12.75" hidden="false" customHeight="false" outlineLevel="0" collapsed="false">
      <c r="A836" s="0" t="s">
        <v>2536</v>
      </c>
      <c r="B836" s="1" t="s">
        <v>2537</v>
      </c>
      <c r="C836" s="1" t="s">
        <v>2533</v>
      </c>
      <c r="D836" s="1" t="n">
        <f aca="false">E835+D835</f>
        <v>1668</v>
      </c>
      <c r="E836" s="1" t="n">
        <v>2</v>
      </c>
      <c r="F836" s="8"/>
    </row>
    <row r="837" customFormat="false" ht="12.75" hidden="false" customHeight="false" outlineLevel="0" collapsed="false">
      <c r="A837" s="0" t="s">
        <v>2538</v>
      </c>
      <c r="B837" s="1" t="s">
        <v>2539</v>
      </c>
      <c r="C837" s="1" t="s">
        <v>2540</v>
      </c>
      <c r="D837" s="1" t="n">
        <f aca="false">E836+D836</f>
        <v>1670</v>
      </c>
      <c r="E837" s="1" t="n">
        <v>2</v>
      </c>
      <c r="F837" s="8"/>
    </row>
    <row r="838" customFormat="false" ht="12.75" hidden="false" customHeight="false" outlineLevel="0" collapsed="false">
      <c r="A838" s="0" t="s">
        <v>2541</v>
      </c>
      <c r="B838" s="1" t="s">
        <v>2542</v>
      </c>
      <c r="C838" s="1" t="s">
        <v>2540</v>
      </c>
      <c r="D838" s="1" t="n">
        <f aca="false">E837+D837</f>
        <v>1672</v>
      </c>
      <c r="E838" s="1" t="n">
        <v>2</v>
      </c>
      <c r="F838" s="8"/>
    </row>
    <row r="839" customFormat="false" ht="12.75" hidden="false" customHeight="false" outlineLevel="0" collapsed="false">
      <c r="A839" s="0" t="s">
        <v>2543</v>
      </c>
      <c r="B839" s="1" t="s">
        <v>2544</v>
      </c>
      <c r="C839" s="1" t="s">
        <v>2540</v>
      </c>
      <c r="D839" s="1" t="n">
        <f aca="false">E838+D838</f>
        <v>1674</v>
      </c>
      <c r="E839" s="1" t="n">
        <v>2</v>
      </c>
      <c r="F839" s="8"/>
    </row>
    <row r="840" customFormat="false" ht="12.75" hidden="false" customHeight="false" outlineLevel="0" collapsed="false">
      <c r="A840" s="0" t="s">
        <v>2545</v>
      </c>
      <c r="B840" s="1" t="s">
        <v>2546</v>
      </c>
      <c r="C840" s="1" t="s">
        <v>2547</v>
      </c>
      <c r="D840" s="1" t="n">
        <f aca="false">E839+D839</f>
        <v>1676</v>
      </c>
      <c r="E840" s="1" t="n">
        <v>2</v>
      </c>
      <c r="F840" s="8"/>
    </row>
    <row r="841" customFormat="false" ht="12.75" hidden="false" customHeight="false" outlineLevel="0" collapsed="false">
      <c r="A841" s="0" t="s">
        <v>2548</v>
      </c>
      <c r="B841" s="1" t="s">
        <v>2549</v>
      </c>
      <c r="C841" s="1" t="s">
        <v>2547</v>
      </c>
      <c r="D841" s="1" t="n">
        <f aca="false">E840+D840</f>
        <v>1678</v>
      </c>
      <c r="E841" s="1" t="n">
        <v>2</v>
      </c>
      <c r="F841" s="8"/>
    </row>
    <row r="842" customFormat="false" ht="12.75" hidden="false" customHeight="false" outlineLevel="0" collapsed="false">
      <c r="A842" s="0" t="s">
        <v>2550</v>
      </c>
      <c r="B842" s="1" t="s">
        <v>2551</v>
      </c>
      <c r="C842" s="1" t="s">
        <v>2547</v>
      </c>
      <c r="D842" s="1" t="n">
        <f aca="false">E841+D841</f>
        <v>1680</v>
      </c>
      <c r="E842" s="1" t="n">
        <v>2</v>
      </c>
      <c r="F842" s="8"/>
    </row>
    <row r="843" customFormat="false" ht="12.75" hidden="false" customHeight="false" outlineLevel="0" collapsed="false">
      <c r="A843" s="0" t="s">
        <v>2552</v>
      </c>
      <c r="B843" s="1" t="s">
        <v>2553</v>
      </c>
      <c r="C843" s="1" t="s">
        <v>2554</v>
      </c>
      <c r="D843" s="1" t="n">
        <f aca="false">E842+D842</f>
        <v>1682</v>
      </c>
      <c r="E843" s="1" t="n">
        <v>2</v>
      </c>
      <c r="F843" s="8"/>
    </row>
    <row r="844" customFormat="false" ht="12.75" hidden="false" customHeight="false" outlineLevel="0" collapsed="false">
      <c r="A844" s="0" t="s">
        <v>2555</v>
      </c>
      <c r="B844" s="1" t="s">
        <v>2556</v>
      </c>
      <c r="C844" s="1" t="s">
        <v>2554</v>
      </c>
      <c r="D844" s="1" t="n">
        <f aca="false">E843+D843</f>
        <v>1684</v>
      </c>
      <c r="E844" s="1" t="n">
        <v>2</v>
      </c>
      <c r="F844" s="8"/>
    </row>
    <row r="845" customFormat="false" ht="12.75" hidden="false" customHeight="false" outlineLevel="0" collapsed="false">
      <c r="A845" s="0" t="s">
        <v>2557</v>
      </c>
      <c r="B845" s="1" t="s">
        <v>2558</v>
      </c>
      <c r="C845" s="1" t="s">
        <v>2554</v>
      </c>
      <c r="D845" s="1" t="n">
        <f aca="false">E844+D844</f>
        <v>1686</v>
      </c>
      <c r="E845" s="1" t="n">
        <v>2</v>
      </c>
      <c r="F845" s="8"/>
    </row>
    <row r="846" customFormat="false" ht="12.75" hidden="false" customHeight="false" outlineLevel="0" collapsed="false">
      <c r="A846" s="0" t="s">
        <v>2559</v>
      </c>
      <c r="B846" s="1" t="s">
        <v>2560</v>
      </c>
      <c r="C846" s="1" t="s">
        <v>2561</v>
      </c>
      <c r="D846" s="1" t="n">
        <f aca="false">E845+D845</f>
        <v>1688</v>
      </c>
      <c r="E846" s="1" t="n">
        <v>2</v>
      </c>
      <c r="F846" s="8"/>
    </row>
    <row r="847" customFormat="false" ht="12.75" hidden="false" customHeight="false" outlineLevel="0" collapsed="false">
      <c r="A847" s="0" t="s">
        <v>2562</v>
      </c>
      <c r="B847" s="1" t="s">
        <v>2563</v>
      </c>
      <c r="C847" s="1" t="s">
        <v>2561</v>
      </c>
      <c r="D847" s="1" t="n">
        <f aca="false">E846+D846</f>
        <v>1690</v>
      </c>
      <c r="E847" s="1" t="n">
        <v>2</v>
      </c>
      <c r="F847" s="8"/>
    </row>
    <row r="848" customFormat="false" ht="12.75" hidden="false" customHeight="false" outlineLevel="0" collapsed="false">
      <c r="A848" s="0" t="s">
        <v>2564</v>
      </c>
      <c r="B848" s="1" t="s">
        <v>2565</v>
      </c>
      <c r="C848" s="1" t="s">
        <v>2561</v>
      </c>
      <c r="D848" s="1" t="n">
        <f aca="false">E847+D847</f>
        <v>1692</v>
      </c>
      <c r="E848" s="1" t="n">
        <v>2</v>
      </c>
      <c r="F848" s="8"/>
    </row>
    <row r="849" customFormat="false" ht="12.75" hidden="false" customHeight="false" outlineLevel="0" collapsed="false">
      <c r="A849" s="0" t="s">
        <v>2566</v>
      </c>
      <c r="B849" s="1" t="s">
        <v>2567</v>
      </c>
      <c r="C849" s="1" t="s">
        <v>2568</v>
      </c>
      <c r="D849" s="1" t="n">
        <f aca="false">E848+D848</f>
        <v>1694</v>
      </c>
      <c r="E849" s="1" t="n">
        <v>2</v>
      </c>
      <c r="F849" s="8"/>
    </row>
    <row r="850" customFormat="false" ht="12.75" hidden="false" customHeight="false" outlineLevel="0" collapsed="false">
      <c r="A850" s="0" t="s">
        <v>2569</v>
      </c>
      <c r="B850" s="1" t="s">
        <v>2570</v>
      </c>
      <c r="C850" s="1" t="s">
        <v>2568</v>
      </c>
      <c r="D850" s="1" t="n">
        <f aca="false">E849+D849</f>
        <v>1696</v>
      </c>
      <c r="E850" s="1" t="n">
        <v>2</v>
      </c>
      <c r="F850" s="8"/>
    </row>
    <row r="851" customFormat="false" ht="12.75" hidden="false" customHeight="false" outlineLevel="0" collapsed="false">
      <c r="A851" s="0" t="s">
        <v>2571</v>
      </c>
      <c r="B851" s="1" t="s">
        <v>2572</v>
      </c>
      <c r="C851" s="1" t="s">
        <v>2568</v>
      </c>
      <c r="D851" s="1" t="n">
        <f aca="false">E850+D850</f>
        <v>1698</v>
      </c>
      <c r="E851" s="1" t="n">
        <v>2</v>
      </c>
      <c r="F851" s="8"/>
    </row>
    <row r="852" customFormat="false" ht="12.75" hidden="false" customHeight="true" outlineLevel="0" collapsed="false">
      <c r="A852" s="0" t="s">
        <v>2573</v>
      </c>
      <c r="B852" s="1" t="s">
        <v>2574</v>
      </c>
      <c r="C852" s="1" t="s">
        <v>2575</v>
      </c>
      <c r="D852" s="1" t="n">
        <f aca="false">E851+D851</f>
        <v>1700</v>
      </c>
      <c r="E852" s="1" t="n">
        <v>2</v>
      </c>
      <c r="F852" s="8" t="s">
        <v>2576</v>
      </c>
    </row>
    <row r="853" customFormat="false" ht="12.75" hidden="false" customHeight="false" outlineLevel="0" collapsed="false">
      <c r="A853" s="0" t="s">
        <v>2577</v>
      </c>
      <c r="B853" s="1" t="s">
        <v>2578</v>
      </c>
      <c r="C853" s="1" t="s">
        <v>2575</v>
      </c>
      <c r="D853" s="1" t="n">
        <f aca="false">E852+D852</f>
        <v>1702</v>
      </c>
      <c r="E853" s="1" t="n">
        <v>2</v>
      </c>
      <c r="F853" s="8"/>
    </row>
    <row r="854" customFormat="false" ht="12.75" hidden="false" customHeight="false" outlineLevel="0" collapsed="false">
      <c r="A854" s="0" t="s">
        <v>2579</v>
      </c>
      <c r="B854" s="1" t="s">
        <v>2580</v>
      </c>
      <c r="C854" s="1" t="s">
        <v>2575</v>
      </c>
      <c r="D854" s="1" t="n">
        <f aca="false">E853+D853</f>
        <v>1704</v>
      </c>
      <c r="E854" s="1" t="n">
        <v>2</v>
      </c>
      <c r="F854" s="8"/>
    </row>
    <row r="855" customFormat="false" ht="12.75" hidden="false" customHeight="false" outlineLevel="0" collapsed="false">
      <c r="A855" s="0" t="s">
        <v>2581</v>
      </c>
      <c r="B855" s="1" t="s">
        <v>2582</v>
      </c>
      <c r="C855" s="1" t="s">
        <v>2583</v>
      </c>
      <c r="D855" s="1" t="n">
        <f aca="false">E854+D854</f>
        <v>1706</v>
      </c>
      <c r="E855" s="1" t="n">
        <v>2</v>
      </c>
      <c r="F855" s="8"/>
    </row>
    <row r="856" customFormat="false" ht="12.75" hidden="false" customHeight="false" outlineLevel="0" collapsed="false">
      <c r="A856" s="0" t="s">
        <v>2584</v>
      </c>
      <c r="B856" s="1" t="s">
        <v>2585</v>
      </c>
      <c r="C856" s="1" t="s">
        <v>2583</v>
      </c>
      <c r="D856" s="1" t="n">
        <f aca="false">E855+D855</f>
        <v>1708</v>
      </c>
      <c r="E856" s="1" t="n">
        <v>2</v>
      </c>
      <c r="F856" s="8"/>
    </row>
    <row r="857" customFormat="false" ht="12.75" hidden="false" customHeight="false" outlineLevel="0" collapsed="false">
      <c r="A857" s="0" t="s">
        <v>2586</v>
      </c>
      <c r="B857" s="1" t="s">
        <v>2587</v>
      </c>
      <c r="C857" s="1" t="s">
        <v>2583</v>
      </c>
      <c r="D857" s="1" t="n">
        <f aca="false">E856+D856</f>
        <v>1710</v>
      </c>
      <c r="E857" s="1" t="n">
        <v>2</v>
      </c>
      <c r="F857" s="8"/>
    </row>
    <row r="858" customFormat="false" ht="12.75" hidden="false" customHeight="false" outlineLevel="0" collapsed="false">
      <c r="A858" s="0" t="s">
        <v>2588</v>
      </c>
      <c r="B858" s="1" t="s">
        <v>2589</v>
      </c>
      <c r="C858" s="1" t="s">
        <v>2590</v>
      </c>
      <c r="D858" s="1" t="n">
        <f aca="false">E857+D857</f>
        <v>1712</v>
      </c>
      <c r="E858" s="1" t="n">
        <v>2</v>
      </c>
      <c r="F858" s="8"/>
    </row>
    <row r="859" customFormat="false" ht="12.75" hidden="false" customHeight="false" outlineLevel="0" collapsed="false">
      <c r="A859" s="0" t="s">
        <v>2591</v>
      </c>
      <c r="B859" s="1" t="s">
        <v>2592</v>
      </c>
      <c r="C859" s="1" t="s">
        <v>2590</v>
      </c>
      <c r="D859" s="1" t="n">
        <f aca="false">E858+D858</f>
        <v>1714</v>
      </c>
      <c r="E859" s="1" t="n">
        <v>2</v>
      </c>
      <c r="F859" s="8"/>
    </row>
    <row r="860" customFormat="false" ht="12.75" hidden="false" customHeight="false" outlineLevel="0" collapsed="false">
      <c r="A860" s="0" t="s">
        <v>2593</v>
      </c>
      <c r="B860" s="1" t="s">
        <v>2594</v>
      </c>
      <c r="C860" s="1" t="s">
        <v>2590</v>
      </c>
      <c r="D860" s="1" t="n">
        <f aca="false">E859+D859</f>
        <v>1716</v>
      </c>
      <c r="E860" s="1" t="n">
        <v>2</v>
      </c>
      <c r="F860" s="8"/>
    </row>
    <row r="861" customFormat="false" ht="12.75" hidden="false" customHeight="false" outlineLevel="0" collapsed="false">
      <c r="A861" s="0" t="s">
        <v>2595</v>
      </c>
      <c r="B861" s="1" t="s">
        <v>2596</v>
      </c>
      <c r="C861" s="1" t="s">
        <v>2597</v>
      </c>
      <c r="D861" s="1" t="n">
        <f aca="false">E860+D860</f>
        <v>1718</v>
      </c>
      <c r="E861" s="1" t="n">
        <v>2</v>
      </c>
      <c r="F861" s="8"/>
    </row>
    <row r="862" customFormat="false" ht="12.75" hidden="false" customHeight="false" outlineLevel="0" collapsed="false">
      <c r="A862" s="0" t="s">
        <v>2598</v>
      </c>
      <c r="B862" s="1" t="s">
        <v>2599</v>
      </c>
      <c r="C862" s="1" t="s">
        <v>2597</v>
      </c>
      <c r="D862" s="1" t="n">
        <f aca="false">E861+D861</f>
        <v>1720</v>
      </c>
      <c r="E862" s="1" t="n">
        <v>2</v>
      </c>
      <c r="F862" s="8"/>
    </row>
    <row r="863" customFormat="false" ht="12.75" hidden="false" customHeight="false" outlineLevel="0" collapsed="false">
      <c r="A863" s="0" t="s">
        <v>2600</v>
      </c>
      <c r="B863" s="1" t="s">
        <v>2601</v>
      </c>
      <c r="C863" s="1" t="s">
        <v>2597</v>
      </c>
      <c r="D863" s="1" t="n">
        <f aca="false">E862+D862</f>
        <v>1722</v>
      </c>
      <c r="E863" s="1" t="n">
        <v>2</v>
      </c>
      <c r="F863" s="8"/>
    </row>
    <row r="864" customFormat="false" ht="12.75" hidden="false" customHeight="false" outlineLevel="0" collapsed="false">
      <c r="A864" s="0" t="s">
        <v>2602</v>
      </c>
      <c r="B864" s="1" t="s">
        <v>2603</v>
      </c>
      <c r="C864" s="1" t="s">
        <v>2604</v>
      </c>
      <c r="D864" s="1" t="n">
        <f aca="false">E863+D863</f>
        <v>1724</v>
      </c>
      <c r="E864" s="1" t="n">
        <v>2</v>
      </c>
      <c r="F864" s="8"/>
    </row>
    <row r="865" customFormat="false" ht="12.75" hidden="false" customHeight="false" outlineLevel="0" collapsed="false">
      <c r="A865" s="0" t="s">
        <v>2605</v>
      </c>
      <c r="B865" s="1" t="s">
        <v>2606</v>
      </c>
      <c r="C865" s="1" t="s">
        <v>2604</v>
      </c>
      <c r="D865" s="1" t="n">
        <f aca="false">E864+D864</f>
        <v>1726</v>
      </c>
      <c r="E865" s="1" t="n">
        <v>2</v>
      </c>
      <c r="F865" s="8"/>
    </row>
    <row r="866" customFormat="false" ht="12.75" hidden="false" customHeight="false" outlineLevel="0" collapsed="false">
      <c r="A866" s="0" t="s">
        <v>2607</v>
      </c>
      <c r="B866" s="1" t="s">
        <v>2608</v>
      </c>
      <c r="C866" s="1" t="s">
        <v>2604</v>
      </c>
      <c r="D866" s="1" t="n">
        <f aca="false">E865+D865</f>
        <v>1728</v>
      </c>
      <c r="E866" s="1" t="n">
        <v>2</v>
      </c>
      <c r="F866" s="8"/>
    </row>
    <row r="867" customFormat="false" ht="12.75" hidden="false" customHeight="false" outlineLevel="0" collapsed="false">
      <c r="A867" s="0" t="s">
        <v>2609</v>
      </c>
      <c r="B867" s="1" t="s">
        <v>2610</v>
      </c>
      <c r="C867" s="1" t="s">
        <v>2611</v>
      </c>
      <c r="D867" s="1" t="n">
        <f aca="false">E866+D866</f>
        <v>1730</v>
      </c>
      <c r="E867" s="1" t="n">
        <v>2</v>
      </c>
      <c r="F867" s="8"/>
    </row>
    <row r="868" customFormat="false" ht="12.75" hidden="false" customHeight="false" outlineLevel="0" collapsed="false">
      <c r="A868" s="0" t="s">
        <v>2612</v>
      </c>
      <c r="B868" s="1" t="s">
        <v>2613</v>
      </c>
      <c r="C868" s="1" t="s">
        <v>2611</v>
      </c>
      <c r="D868" s="1" t="n">
        <f aca="false">E867+D867</f>
        <v>1732</v>
      </c>
      <c r="E868" s="1" t="n">
        <v>2</v>
      </c>
      <c r="F868" s="8"/>
    </row>
    <row r="869" customFormat="false" ht="12.75" hidden="false" customHeight="false" outlineLevel="0" collapsed="false">
      <c r="A869" s="0" t="s">
        <v>2614</v>
      </c>
      <c r="B869" s="1" t="s">
        <v>2615</v>
      </c>
      <c r="C869" s="1" t="s">
        <v>2611</v>
      </c>
      <c r="D869" s="1" t="n">
        <f aca="false">E868+D868</f>
        <v>1734</v>
      </c>
      <c r="E869" s="1" t="n">
        <v>2</v>
      </c>
      <c r="F869" s="8"/>
    </row>
    <row r="870" customFormat="false" ht="12.75" hidden="false" customHeight="false" outlineLevel="0" collapsed="false">
      <c r="A870" s="0" t="s">
        <v>2616</v>
      </c>
      <c r="B870" s="1" t="s">
        <v>2617</v>
      </c>
      <c r="C870" s="1" t="s">
        <v>2618</v>
      </c>
      <c r="D870" s="1" t="n">
        <f aca="false">E869+D869</f>
        <v>1736</v>
      </c>
      <c r="E870" s="1" t="n">
        <v>2</v>
      </c>
      <c r="F870" s="8"/>
    </row>
    <row r="871" customFormat="false" ht="12.75" hidden="false" customHeight="false" outlineLevel="0" collapsed="false">
      <c r="A871" s="0" t="s">
        <v>2619</v>
      </c>
      <c r="B871" s="1" t="s">
        <v>2620</v>
      </c>
      <c r="C871" s="1" t="s">
        <v>2618</v>
      </c>
      <c r="D871" s="1" t="n">
        <f aca="false">E870+D870</f>
        <v>1738</v>
      </c>
      <c r="E871" s="1" t="n">
        <v>2</v>
      </c>
      <c r="F871" s="8"/>
    </row>
    <row r="872" customFormat="false" ht="12.75" hidden="false" customHeight="false" outlineLevel="0" collapsed="false">
      <c r="A872" s="0" t="s">
        <v>2621</v>
      </c>
      <c r="B872" s="1" t="s">
        <v>2622</v>
      </c>
      <c r="C872" s="1" t="s">
        <v>2618</v>
      </c>
      <c r="D872" s="1" t="n">
        <f aca="false">E871+D871</f>
        <v>1740</v>
      </c>
      <c r="E872" s="1" t="n">
        <v>2</v>
      </c>
      <c r="F872" s="8"/>
    </row>
    <row r="873" customFormat="false" ht="12.75" hidden="false" customHeight="false" outlineLevel="0" collapsed="false">
      <c r="A873" s="0" t="s">
        <v>2623</v>
      </c>
      <c r="B873" s="1" t="s">
        <v>2624</v>
      </c>
      <c r="C873" s="1" t="s">
        <v>2625</v>
      </c>
      <c r="D873" s="1" t="n">
        <f aca="false">E872+D872</f>
        <v>1742</v>
      </c>
      <c r="E873" s="1" t="n">
        <v>2</v>
      </c>
      <c r="F873" s="8"/>
    </row>
    <row r="874" customFormat="false" ht="12.75" hidden="false" customHeight="false" outlineLevel="0" collapsed="false">
      <c r="A874" s="0" t="s">
        <v>2626</v>
      </c>
      <c r="B874" s="1" t="s">
        <v>2627</v>
      </c>
      <c r="C874" s="1" t="s">
        <v>2625</v>
      </c>
      <c r="D874" s="1" t="n">
        <f aca="false">E873+D873</f>
        <v>1744</v>
      </c>
      <c r="E874" s="1" t="n">
        <v>2</v>
      </c>
      <c r="F874" s="8"/>
    </row>
    <row r="875" customFormat="false" ht="12.75" hidden="false" customHeight="false" outlineLevel="0" collapsed="false">
      <c r="A875" s="0" t="s">
        <v>2628</v>
      </c>
      <c r="B875" s="1" t="s">
        <v>2629</v>
      </c>
      <c r="C875" s="1" t="s">
        <v>2625</v>
      </c>
      <c r="D875" s="1" t="n">
        <f aca="false">E874+D874</f>
        <v>1746</v>
      </c>
      <c r="E875" s="1" t="n">
        <v>2</v>
      </c>
      <c r="F875" s="8"/>
    </row>
    <row r="876" customFormat="false" ht="12.75" hidden="false" customHeight="false" outlineLevel="0" collapsed="false">
      <c r="A876" s="0" t="s">
        <v>2630</v>
      </c>
      <c r="B876" s="1" t="s">
        <v>2631</v>
      </c>
      <c r="C876" s="1" t="s">
        <v>2632</v>
      </c>
      <c r="D876" s="1" t="n">
        <f aca="false">E875+D875</f>
        <v>1748</v>
      </c>
      <c r="E876" s="1" t="n">
        <v>2</v>
      </c>
      <c r="F876" s="8"/>
    </row>
    <row r="877" customFormat="false" ht="12.75" hidden="false" customHeight="false" outlineLevel="0" collapsed="false">
      <c r="A877" s="0" t="s">
        <v>2633</v>
      </c>
      <c r="B877" s="1" t="s">
        <v>2634</v>
      </c>
      <c r="C877" s="1" t="s">
        <v>2632</v>
      </c>
      <c r="D877" s="1" t="n">
        <f aca="false">E876+D876</f>
        <v>1750</v>
      </c>
      <c r="E877" s="1" t="n">
        <v>2</v>
      </c>
      <c r="F877" s="8"/>
    </row>
    <row r="878" customFormat="false" ht="12.75" hidden="false" customHeight="false" outlineLevel="0" collapsed="false">
      <c r="A878" s="0" t="s">
        <v>2635</v>
      </c>
      <c r="B878" s="1" t="s">
        <v>2636</v>
      </c>
      <c r="C878" s="1" t="s">
        <v>2632</v>
      </c>
      <c r="D878" s="1" t="n">
        <f aca="false">E877+D877</f>
        <v>1752</v>
      </c>
      <c r="E878" s="1" t="n">
        <v>2</v>
      </c>
      <c r="F878" s="8"/>
    </row>
    <row r="879" customFormat="false" ht="12.75" hidden="false" customHeight="false" outlineLevel="0" collapsed="false">
      <c r="A879" s="0" t="s">
        <v>2637</v>
      </c>
      <c r="B879" s="1" t="s">
        <v>2638</v>
      </c>
      <c r="C879" s="1" t="s">
        <v>2639</v>
      </c>
      <c r="D879" s="1" t="n">
        <f aca="false">E878+D878</f>
        <v>1754</v>
      </c>
      <c r="E879" s="1" t="n">
        <v>2</v>
      </c>
      <c r="F879" s="8"/>
    </row>
    <row r="880" customFormat="false" ht="12.75" hidden="false" customHeight="false" outlineLevel="0" collapsed="false">
      <c r="A880" s="0" t="s">
        <v>2640</v>
      </c>
      <c r="B880" s="1" t="s">
        <v>2641</v>
      </c>
      <c r="C880" s="1" t="s">
        <v>2639</v>
      </c>
      <c r="D880" s="1" t="n">
        <f aca="false">E879+D879</f>
        <v>1756</v>
      </c>
      <c r="E880" s="1" t="n">
        <v>2</v>
      </c>
      <c r="F880" s="8"/>
    </row>
    <row r="881" customFormat="false" ht="12.75" hidden="false" customHeight="false" outlineLevel="0" collapsed="false">
      <c r="A881" s="0" t="s">
        <v>2642</v>
      </c>
      <c r="B881" s="1" t="s">
        <v>2643</v>
      </c>
      <c r="C881" s="1" t="s">
        <v>2639</v>
      </c>
      <c r="D881" s="1" t="n">
        <f aca="false">E880+D880</f>
        <v>1758</v>
      </c>
      <c r="E881" s="1" t="n">
        <v>2</v>
      </c>
      <c r="F881" s="8"/>
    </row>
    <row r="882" customFormat="false" ht="12.75" hidden="false" customHeight="false" outlineLevel="0" collapsed="false">
      <c r="A882" s="0" t="s">
        <v>2644</v>
      </c>
      <c r="B882" s="1" t="s">
        <v>2645</v>
      </c>
      <c r="C882" s="1" t="s">
        <v>2646</v>
      </c>
      <c r="D882" s="1" t="n">
        <f aca="false">E881+D881</f>
        <v>1760</v>
      </c>
      <c r="E882" s="1" t="n">
        <v>2</v>
      </c>
      <c r="F882" s="8"/>
    </row>
    <row r="883" customFormat="false" ht="12.75" hidden="false" customHeight="false" outlineLevel="0" collapsed="false">
      <c r="A883" s="0" t="s">
        <v>2647</v>
      </c>
      <c r="B883" s="1" t="s">
        <v>2648</v>
      </c>
      <c r="C883" s="1" t="s">
        <v>2646</v>
      </c>
      <c r="D883" s="1" t="n">
        <f aca="false">E882+D882</f>
        <v>1762</v>
      </c>
      <c r="E883" s="1" t="n">
        <v>2</v>
      </c>
      <c r="F883" s="8"/>
    </row>
    <row r="884" customFormat="false" ht="12.75" hidden="false" customHeight="false" outlineLevel="0" collapsed="false">
      <c r="A884" s="0" t="s">
        <v>2649</v>
      </c>
      <c r="B884" s="1" t="s">
        <v>2650</v>
      </c>
      <c r="C884" s="1" t="s">
        <v>2646</v>
      </c>
      <c r="D884" s="1" t="n">
        <f aca="false">E883+D883</f>
        <v>1764</v>
      </c>
      <c r="E884" s="1" t="n">
        <v>2</v>
      </c>
      <c r="F884" s="8"/>
    </row>
    <row r="885" customFormat="false" ht="12.75" hidden="false" customHeight="false" outlineLevel="0" collapsed="false">
      <c r="A885" s="0" t="s">
        <v>2651</v>
      </c>
      <c r="B885" s="1" t="s">
        <v>2652</v>
      </c>
      <c r="C885" s="1" t="s">
        <v>2653</v>
      </c>
      <c r="D885" s="1" t="n">
        <f aca="false">E884+D884</f>
        <v>1766</v>
      </c>
      <c r="E885" s="1" t="n">
        <v>2</v>
      </c>
      <c r="F885" s="8"/>
    </row>
    <row r="886" customFormat="false" ht="12.75" hidden="false" customHeight="false" outlineLevel="0" collapsed="false">
      <c r="A886" s="0" t="s">
        <v>2654</v>
      </c>
      <c r="B886" s="1" t="s">
        <v>2655</v>
      </c>
      <c r="C886" s="1" t="s">
        <v>2653</v>
      </c>
      <c r="D886" s="1" t="n">
        <f aca="false">E885+D885</f>
        <v>1768</v>
      </c>
      <c r="E886" s="1" t="n">
        <v>2</v>
      </c>
      <c r="F886" s="8"/>
    </row>
    <row r="887" customFormat="false" ht="12.75" hidden="false" customHeight="false" outlineLevel="0" collapsed="false">
      <c r="A887" s="0" t="s">
        <v>2656</v>
      </c>
      <c r="B887" s="1" t="s">
        <v>2657</v>
      </c>
      <c r="C887" s="1" t="s">
        <v>2653</v>
      </c>
      <c r="D887" s="1" t="n">
        <f aca="false">E886+D886</f>
        <v>1770</v>
      </c>
      <c r="E887" s="1" t="n">
        <v>2</v>
      </c>
      <c r="F887" s="8"/>
    </row>
    <row r="888" customFormat="false" ht="12.75" hidden="false" customHeight="false" outlineLevel="0" collapsed="false">
      <c r="A888" s="0" t="s">
        <v>2658</v>
      </c>
      <c r="B888" s="1" t="s">
        <v>2659</v>
      </c>
      <c r="C888" s="1" t="s">
        <v>2660</v>
      </c>
      <c r="D888" s="1" t="n">
        <f aca="false">E887+D887</f>
        <v>1772</v>
      </c>
      <c r="E888" s="1" t="n">
        <v>2</v>
      </c>
      <c r="F888" s="8"/>
    </row>
    <row r="889" customFormat="false" ht="12.75" hidden="false" customHeight="false" outlineLevel="0" collapsed="false">
      <c r="A889" s="0" t="s">
        <v>2661</v>
      </c>
      <c r="B889" s="1" t="s">
        <v>2662</v>
      </c>
      <c r="C889" s="1" t="s">
        <v>2660</v>
      </c>
      <c r="D889" s="1" t="n">
        <f aca="false">E888+D888</f>
        <v>1774</v>
      </c>
      <c r="E889" s="1" t="n">
        <v>2</v>
      </c>
      <c r="F889" s="8"/>
    </row>
    <row r="890" customFormat="false" ht="12.75" hidden="false" customHeight="false" outlineLevel="0" collapsed="false">
      <c r="A890" s="0" t="s">
        <v>2663</v>
      </c>
      <c r="B890" s="1" t="s">
        <v>2664</v>
      </c>
      <c r="C890" s="1" t="s">
        <v>2660</v>
      </c>
      <c r="D890" s="1" t="n">
        <f aca="false">E889+D889</f>
        <v>1776</v>
      </c>
      <c r="E890" s="1" t="n">
        <v>2</v>
      </c>
      <c r="F890" s="8"/>
    </row>
    <row r="891" customFormat="false" ht="12.75" hidden="false" customHeight="false" outlineLevel="0" collapsed="false">
      <c r="A891" s="0" t="s">
        <v>2665</v>
      </c>
      <c r="B891" s="1" t="s">
        <v>2666</v>
      </c>
      <c r="C891" s="1" t="s">
        <v>2667</v>
      </c>
      <c r="D891" s="1" t="n">
        <f aca="false">E890+D890</f>
        <v>1778</v>
      </c>
      <c r="E891" s="1" t="n">
        <v>2</v>
      </c>
      <c r="F891" s="8"/>
    </row>
    <row r="892" customFormat="false" ht="12.75" hidden="false" customHeight="false" outlineLevel="0" collapsed="false">
      <c r="A892" s="0" t="s">
        <v>2668</v>
      </c>
      <c r="B892" s="1" t="s">
        <v>2669</v>
      </c>
      <c r="C892" s="1" t="s">
        <v>2667</v>
      </c>
      <c r="D892" s="1" t="n">
        <f aca="false">E891+D891</f>
        <v>1780</v>
      </c>
      <c r="E892" s="1" t="n">
        <v>2</v>
      </c>
      <c r="F892" s="8"/>
    </row>
    <row r="893" customFormat="false" ht="12.75" hidden="false" customHeight="false" outlineLevel="0" collapsed="false">
      <c r="A893" s="0" t="s">
        <v>2670</v>
      </c>
      <c r="B893" s="1" t="s">
        <v>2671</v>
      </c>
      <c r="C893" s="1" t="s">
        <v>2667</v>
      </c>
      <c r="D893" s="1" t="n">
        <f aca="false">E892+D892</f>
        <v>1782</v>
      </c>
      <c r="E893" s="1" t="n">
        <v>2</v>
      </c>
      <c r="F893" s="8"/>
    </row>
    <row r="894" customFormat="false" ht="12.75" hidden="false" customHeight="false" outlineLevel="0" collapsed="false">
      <c r="A894" s="0" t="s">
        <v>2672</v>
      </c>
      <c r="B894" s="1" t="s">
        <v>2673</v>
      </c>
      <c r="C894" s="1" t="s">
        <v>2674</v>
      </c>
      <c r="D894" s="1" t="n">
        <f aca="false">E893+D893</f>
        <v>1784</v>
      </c>
      <c r="E894" s="1" t="n">
        <v>2</v>
      </c>
      <c r="F894" s="8"/>
    </row>
    <row r="895" customFormat="false" ht="12.75" hidden="false" customHeight="false" outlineLevel="0" collapsed="false">
      <c r="A895" s="0" t="s">
        <v>2675</v>
      </c>
      <c r="B895" s="1" t="s">
        <v>2676</v>
      </c>
      <c r="C895" s="1" t="s">
        <v>2674</v>
      </c>
      <c r="D895" s="1" t="n">
        <f aca="false">E894+D894</f>
        <v>1786</v>
      </c>
      <c r="E895" s="1" t="n">
        <v>2</v>
      </c>
      <c r="F895" s="8"/>
    </row>
    <row r="896" customFormat="false" ht="12.75" hidden="false" customHeight="false" outlineLevel="0" collapsed="false">
      <c r="A896" s="0" t="s">
        <v>2677</v>
      </c>
      <c r="B896" s="1" t="s">
        <v>2678</v>
      </c>
      <c r="C896" s="1" t="s">
        <v>2674</v>
      </c>
      <c r="D896" s="1" t="n">
        <f aca="false">E895+D895</f>
        <v>1788</v>
      </c>
      <c r="E896" s="1" t="n">
        <v>2</v>
      </c>
      <c r="F896" s="8"/>
    </row>
    <row r="897" customFormat="false" ht="344.25" hidden="false" customHeight="true" outlineLevel="0" collapsed="false">
      <c r="A897" s="13" t="s">
        <v>2679</v>
      </c>
      <c r="B897" s="1" t="s">
        <v>2680</v>
      </c>
      <c r="C897" s="1" t="s">
        <v>2681</v>
      </c>
      <c r="D897" s="1" t="n">
        <f aca="false">E896+D896</f>
        <v>1790</v>
      </c>
      <c r="E897" s="1" t="n">
        <v>2</v>
      </c>
      <c r="F897" s="14" t="s">
        <v>2682</v>
      </c>
    </row>
    <row r="898" customFormat="false" ht="51" hidden="false" customHeight="false" outlineLevel="0" collapsed="false">
      <c r="A898" s="7" t="s">
        <v>2683</v>
      </c>
      <c r="B898" s="1" t="s">
        <v>2684</v>
      </c>
      <c r="C898" s="1" t="s">
        <v>2685</v>
      </c>
      <c r="D898" s="1" t="n">
        <f aca="false">E897+D897</f>
        <v>1792</v>
      </c>
      <c r="E898" s="1" t="n">
        <v>1</v>
      </c>
      <c r="F898" s="6" t="s">
        <v>51</v>
      </c>
    </row>
    <row r="899" customFormat="false" ht="12.75" hidden="false" customHeight="false" outlineLevel="0" collapsed="false">
      <c r="A899" s="7" t="s">
        <v>2686</v>
      </c>
      <c r="B899" s="1" t="s">
        <v>2687</v>
      </c>
      <c r="C899" s="1" t="s">
        <v>2688</v>
      </c>
      <c r="D899" s="1" t="n">
        <f aca="false">E898+D898</f>
        <v>1793</v>
      </c>
      <c r="E899" s="1" t="n">
        <v>5</v>
      </c>
      <c r="F899" s="6"/>
    </row>
    <row r="900" customFormat="false" ht="51" hidden="false" customHeight="false" outlineLevel="0" collapsed="false">
      <c r="A900" s="0" t="s">
        <v>2689</v>
      </c>
      <c r="B900" s="1" t="s">
        <v>2690</v>
      </c>
      <c r="C900" s="1" t="s">
        <v>2691</v>
      </c>
      <c r="D900" s="1" t="n">
        <f aca="false">E899+D899</f>
        <v>1798</v>
      </c>
      <c r="E900" s="1" t="n">
        <v>1</v>
      </c>
      <c r="F900" s="6" t="s">
        <v>51</v>
      </c>
    </row>
    <row r="901" customFormat="false" ht="38.25" hidden="false" customHeight="false" outlineLevel="0" collapsed="false">
      <c r="A901" s="0" t="s">
        <v>2692</v>
      </c>
      <c r="B901" s="1" t="s">
        <v>2693</v>
      </c>
      <c r="C901" s="1" t="s">
        <v>2694</v>
      </c>
      <c r="D901" s="1" t="n">
        <f aca="false">E900+D900</f>
        <v>1799</v>
      </c>
      <c r="E901" s="1" t="n">
        <v>4</v>
      </c>
      <c r="F901" s="6" t="s">
        <v>2695</v>
      </c>
    </row>
    <row r="902" customFormat="false" ht="114.75" hidden="false" customHeight="false" outlineLevel="0" collapsed="false">
      <c r="A902" s="0" t="s">
        <v>2696</v>
      </c>
      <c r="B902" s="1" t="s">
        <v>2697</v>
      </c>
      <c r="C902" s="1" t="s">
        <v>2698</v>
      </c>
      <c r="D902" s="1" t="n">
        <f aca="false">E901+D901</f>
        <v>1803</v>
      </c>
      <c r="E902" s="1" t="n">
        <v>2</v>
      </c>
      <c r="F902" s="6" t="s">
        <v>2699</v>
      </c>
    </row>
    <row r="903" customFormat="false" ht="63.75" hidden="false" customHeight="false" outlineLevel="0" collapsed="false">
      <c r="A903" s="0" t="s">
        <v>2700</v>
      </c>
      <c r="B903" s="1" t="s">
        <v>2701</v>
      </c>
      <c r="C903" s="1" t="s">
        <v>2702</v>
      </c>
      <c r="D903" s="1" t="n">
        <f aca="false">E902+D902</f>
        <v>1805</v>
      </c>
      <c r="E903" s="1" t="n">
        <v>1</v>
      </c>
      <c r="F903" s="6" t="s">
        <v>1563</v>
      </c>
    </row>
    <row r="904" customFormat="false" ht="38.25" hidden="false" customHeight="false" outlineLevel="0" collapsed="false">
      <c r="A904" s="0" t="s">
        <v>2703</v>
      </c>
      <c r="B904" s="1" t="s">
        <v>2704</v>
      </c>
      <c r="C904" s="1" t="s">
        <v>2705</v>
      </c>
      <c r="D904" s="1" t="n">
        <f aca="false">E903+D903</f>
        <v>1806</v>
      </c>
      <c r="E904" s="1" t="n">
        <v>4</v>
      </c>
      <c r="F904" s="6" t="s">
        <v>2706</v>
      </c>
    </row>
    <row r="905" customFormat="false" ht="114.75" hidden="false" customHeight="false" outlineLevel="0" collapsed="false">
      <c r="A905" s="7" t="s">
        <v>2707</v>
      </c>
      <c r="B905" s="1" t="s">
        <v>2708</v>
      </c>
      <c r="C905" s="1" t="s">
        <v>2709</v>
      </c>
      <c r="D905" s="1" t="n">
        <f aca="false">E904+D904</f>
        <v>1810</v>
      </c>
      <c r="E905" s="1" t="n">
        <v>2</v>
      </c>
      <c r="F905" s="6" t="s">
        <v>2699</v>
      </c>
    </row>
    <row r="906" customFormat="false" ht="51" hidden="false" customHeight="false" outlineLevel="0" collapsed="false">
      <c r="A906" s="7" t="s">
        <v>2710</v>
      </c>
      <c r="B906" s="1" t="s">
        <v>2711</v>
      </c>
      <c r="C906" s="1" t="s">
        <v>2712</v>
      </c>
      <c r="D906" s="1" t="n">
        <f aca="false">E905+D905</f>
        <v>1812</v>
      </c>
      <c r="E906" s="1" t="n">
        <v>1</v>
      </c>
      <c r="F906" s="6" t="s">
        <v>51</v>
      </c>
    </row>
    <row r="907" customFormat="false" ht="38.25" hidden="false" customHeight="false" outlineLevel="0" collapsed="false">
      <c r="A907" s="7" t="s">
        <v>2713</v>
      </c>
      <c r="B907" s="1" t="s">
        <v>2714</v>
      </c>
      <c r="C907" s="1" t="s">
        <v>2715</v>
      </c>
      <c r="D907" s="1" t="n">
        <f aca="false">E906+D906</f>
        <v>1813</v>
      </c>
      <c r="E907" s="1" t="n">
        <v>3</v>
      </c>
      <c r="F907" s="6" t="s">
        <v>2716</v>
      </c>
    </row>
    <row r="908" customFormat="false" ht="127.5" hidden="false" customHeight="false" outlineLevel="0" collapsed="false">
      <c r="A908" s="7" t="s">
        <v>2717</v>
      </c>
      <c r="B908" s="1" t="s">
        <v>2718</v>
      </c>
      <c r="C908" s="1" t="s">
        <v>2719</v>
      </c>
      <c r="D908" s="1" t="n">
        <f aca="false">E907+D907</f>
        <v>1816</v>
      </c>
      <c r="E908" s="1" t="n">
        <v>2</v>
      </c>
      <c r="F908" s="6" t="s">
        <v>2720</v>
      </c>
    </row>
    <row r="909" customFormat="false" ht="51" hidden="false" customHeight="false" outlineLevel="0" collapsed="false">
      <c r="A909" s="7" t="s">
        <v>2721</v>
      </c>
      <c r="B909" s="1" t="s">
        <v>2722</v>
      </c>
      <c r="C909" s="1" t="s">
        <v>2723</v>
      </c>
      <c r="D909" s="1" t="n">
        <f aca="false">E908+D908</f>
        <v>1818</v>
      </c>
      <c r="E909" s="1" t="n">
        <v>1</v>
      </c>
      <c r="F909" s="6" t="s">
        <v>51</v>
      </c>
    </row>
    <row r="910" customFormat="false" ht="38.25" hidden="false" customHeight="false" outlineLevel="0" collapsed="false">
      <c r="A910" s="7" t="s">
        <v>2724</v>
      </c>
      <c r="B910" s="1" t="s">
        <v>2725</v>
      </c>
      <c r="C910" s="1" t="s">
        <v>2726</v>
      </c>
      <c r="D910" s="1" t="n">
        <f aca="false">E909+D909</f>
        <v>1819</v>
      </c>
      <c r="E910" s="1" t="n">
        <v>3</v>
      </c>
      <c r="F910" s="6" t="s">
        <v>2716</v>
      </c>
    </row>
    <row r="911" customFormat="false" ht="127.5" hidden="false" customHeight="false" outlineLevel="0" collapsed="false">
      <c r="A911" s="0" t="s">
        <v>2727</v>
      </c>
      <c r="B911" s="1" t="s">
        <v>2728</v>
      </c>
      <c r="C911" s="1" t="s">
        <v>2729</v>
      </c>
      <c r="D911" s="1" t="n">
        <f aca="false">E910+D910</f>
        <v>1822</v>
      </c>
      <c r="E911" s="1" t="n">
        <v>2</v>
      </c>
      <c r="F911" s="6" t="s">
        <v>2720</v>
      </c>
    </row>
    <row r="912" customFormat="false" ht="51" hidden="false" customHeight="false" outlineLevel="0" collapsed="false">
      <c r="A912" s="0" t="s">
        <v>2730</v>
      </c>
      <c r="B912" s="1" t="s">
        <v>2731</v>
      </c>
      <c r="C912" s="1" t="s">
        <v>2732</v>
      </c>
      <c r="D912" s="1" t="n">
        <f aca="false">E911+D911</f>
        <v>1824</v>
      </c>
      <c r="E912" s="1" t="n">
        <v>1</v>
      </c>
      <c r="F912" s="6" t="s">
        <v>51</v>
      </c>
    </row>
    <row r="913" customFormat="false" ht="38.25" hidden="false" customHeight="false" outlineLevel="0" collapsed="false">
      <c r="A913" s="0" t="s">
        <v>2733</v>
      </c>
      <c r="B913" s="1" t="s">
        <v>2734</v>
      </c>
      <c r="C913" s="1" t="s">
        <v>2735</v>
      </c>
      <c r="D913" s="1" t="n">
        <f aca="false">E912+D912</f>
        <v>1825</v>
      </c>
      <c r="E913" s="1" t="n">
        <v>3</v>
      </c>
      <c r="F913" s="6" t="s">
        <v>2716</v>
      </c>
    </row>
    <row r="914" customFormat="false" ht="89.25" hidden="false" customHeight="false" outlineLevel="0" collapsed="false">
      <c r="A914" s="0" t="s">
        <v>2736</v>
      </c>
      <c r="B914" s="1" t="s">
        <v>2737</v>
      </c>
      <c r="C914" s="1" t="s">
        <v>2738</v>
      </c>
      <c r="D914" s="1" t="n">
        <f aca="false">E913+D913</f>
        <v>1828</v>
      </c>
      <c r="E914" s="1" t="n">
        <v>1</v>
      </c>
      <c r="F914" s="6" t="s">
        <v>2739</v>
      </c>
    </row>
    <row r="915" customFormat="false" ht="51" hidden="false" customHeight="false" outlineLevel="0" collapsed="false">
      <c r="A915" s="0" t="s">
        <v>2740</v>
      </c>
      <c r="B915" s="1" t="s">
        <v>2741</v>
      </c>
      <c r="C915" s="1" t="s">
        <v>2742</v>
      </c>
      <c r="D915" s="1" t="n">
        <f aca="false">E914+D914</f>
        <v>1829</v>
      </c>
      <c r="E915" s="1" t="n">
        <v>1</v>
      </c>
      <c r="F915" s="6" t="s">
        <v>51</v>
      </c>
    </row>
    <row r="916" customFormat="false" ht="38.25" hidden="false" customHeight="false" outlineLevel="0" collapsed="false">
      <c r="A916" s="0" t="s">
        <v>2743</v>
      </c>
      <c r="B916" s="1" t="s">
        <v>2744</v>
      </c>
      <c r="C916" s="1" t="s">
        <v>2745</v>
      </c>
      <c r="D916" s="1" t="n">
        <f aca="false">E915+D915</f>
        <v>1830</v>
      </c>
      <c r="E916" s="1" t="n">
        <v>3</v>
      </c>
      <c r="F916" s="6" t="s">
        <v>2716</v>
      </c>
    </row>
    <row r="917" customFormat="false" ht="89.25" hidden="false" customHeight="false" outlineLevel="0" collapsed="false">
      <c r="A917" s="0" t="s">
        <v>2746</v>
      </c>
      <c r="B917" s="1" t="s">
        <v>2747</v>
      </c>
      <c r="C917" s="1" t="s">
        <v>2748</v>
      </c>
      <c r="D917" s="1" t="n">
        <f aca="false">E916+D916</f>
        <v>1833</v>
      </c>
      <c r="E917" s="1" t="n">
        <v>1</v>
      </c>
      <c r="F917" s="6" t="s">
        <v>2739</v>
      </c>
    </row>
    <row r="918" customFormat="false" ht="51" hidden="false" customHeight="false" outlineLevel="0" collapsed="false">
      <c r="A918" s="0" t="s">
        <v>2749</v>
      </c>
      <c r="B918" s="1" t="s">
        <v>2750</v>
      </c>
      <c r="C918" s="1" t="s">
        <v>2751</v>
      </c>
      <c r="D918" s="1" t="n">
        <f aca="false">E917+D917</f>
        <v>1834</v>
      </c>
      <c r="E918" s="1" t="n">
        <v>1</v>
      </c>
      <c r="F918" s="6" t="s">
        <v>51</v>
      </c>
    </row>
    <row r="919" customFormat="false" ht="38.25" hidden="false" customHeight="false" outlineLevel="0" collapsed="false">
      <c r="A919" s="0" t="s">
        <v>2752</v>
      </c>
      <c r="B919" s="1" t="s">
        <v>2753</v>
      </c>
      <c r="C919" s="1" t="s">
        <v>2754</v>
      </c>
      <c r="D919" s="1" t="n">
        <f aca="false">E918+D918</f>
        <v>1835</v>
      </c>
      <c r="E919" s="1" t="n">
        <v>4</v>
      </c>
      <c r="F919" s="6" t="s">
        <v>2706</v>
      </c>
    </row>
    <row r="920" customFormat="false" ht="140.25" hidden="false" customHeight="false" outlineLevel="0" collapsed="false">
      <c r="A920" s="0" t="s">
        <v>2755</v>
      </c>
      <c r="B920" s="1" t="s">
        <v>2756</v>
      </c>
      <c r="C920" s="1" t="s">
        <v>2757</v>
      </c>
      <c r="D920" s="1" t="n">
        <f aca="false">E919+D919</f>
        <v>1839</v>
      </c>
      <c r="E920" s="1" t="n">
        <v>2</v>
      </c>
      <c r="F920" s="6" t="s">
        <v>2758</v>
      </c>
    </row>
    <row r="921" customFormat="false" ht="63.75" hidden="false" customHeight="false" outlineLevel="0" collapsed="false">
      <c r="A921" s="0" t="s">
        <v>2759</v>
      </c>
      <c r="B921" s="1" t="s">
        <v>2760</v>
      </c>
      <c r="C921" s="1" t="s">
        <v>2761</v>
      </c>
      <c r="D921" s="1" t="n">
        <f aca="false">E920+D920</f>
        <v>1841</v>
      </c>
      <c r="E921" s="1" t="n">
        <v>1</v>
      </c>
      <c r="F921" s="6" t="s">
        <v>1563</v>
      </c>
    </row>
    <row r="922" customFormat="false" ht="38.25" hidden="false" customHeight="false" outlineLevel="0" collapsed="false">
      <c r="A922" s="0" t="s">
        <v>2762</v>
      </c>
      <c r="B922" s="1" t="s">
        <v>2763</v>
      </c>
      <c r="C922" s="1" t="s">
        <v>2764</v>
      </c>
      <c r="D922" s="1" t="n">
        <f aca="false">E921+D921</f>
        <v>1842</v>
      </c>
      <c r="E922" s="1" t="n">
        <v>4</v>
      </c>
      <c r="F922" s="6" t="s">
        <v>2706</v>
      </c>
    </row>
    <row r="923" customFormat="false" ht="140.25" hidden="false" customHeight="false" outlineLevel="0" collapsed="false">
      <c r="A923" s="0" t="s">
        <v>2765</v>
      </c>
      <c r="B923" s="1" t="s">
        <v>2766</v>
      </c>
      <c r="C923" s="1" t="s">
        <v>2767</v>
      </c>
      <c r="D923" s="1" t="n">
        <f aca="false">E922+D922</f>
        <v>1846</v>
      </c>
      <c r="E923" s="1" t="n">
        <v>2</v>
      </c>
      <c r="F923" s="6" t="s">
        <v>2758</v>
      </c>
    </row>
    <row r="924" customFormat="false" ht="51" hidden="false" customHeight="false" outlineLevel="0" collapsed="false">
      <c r="A924" s="0" t="s">
        <v>2768</v>
      </c>
      <c r="B924" s="1" t="s">
        <v>2769</v>
      </c>
      <c r="C924" s="1" t="s">
        <v>2770</v>
      </c>
      <c r="D924" s="1" t="n">
        <f aca="false">E923+D923</f>
        <v>1848</v>
      </c>
      <c r="E924" s="1" t="n">
        <v>1</v>
      </c>
      <c r="F924" s="6" t="s">
        <v>51</v>
      </c>
    </row>
    <row r="925" customFormat="false" ht="38.25" hidden="false" customHeight="false" outlineLevel="0" collapsed="false">
      <c r="A925" s="0" t="s">
        <v>2771</v>
      </c>
      <c r="B925" s="1" t="s">
        <v>2772</v>
      </c>
      <c r="C925" s="1" t="s">
        <v>2773</v>
      </c>
      <c r="D925" s="1" t="n">
        <f aca="false">E924+D924</f>
        <v>1849</v>
      </c>
      <c r="E925" s="1" t="n">
        <v>4</v>
      </c>
      <c r="F925" s="6" t="s">
        <v>2706</v>
      </c>
    </row>
    <row r="926" customFormat="false" ht="127.5" hidden="false" customHeight="false" outlineLevel="0" collapsed="false">
      <c r="A926" s="0" t="s">
        <v>2774</v>
      </c>
      <c r="B926" s="1" t="s">
        <v>2775</v>
      </c>
      <c r="C926" s="1" t="s">
        <v>2776</v>
      </c>
      <c r="D926" s="1" t="n">
        <f aca="false">E925+D925</f>
        <v>1853</v>
      </c>
      <c r="E926" s="1" t="n">
        <v>2</v>
      </c>
      <c r="F926" s="6" t="s">
        <v>2720</v>
      </c>
    </row>
    <row r="927" customFormat="false" ht="51" hidden="false" customHeight="false" outlineLevel="0" collapsed="false">
      <c r="A927" s="0" t="s">
        <v>2777</v>
      </c>
      <c r="B927" s="1" t="s">
        <v>2778</v>
      </c>
      <c r="C927" s="1" t="s">
        <v>2779</v>
      </c>
      <c r="D927" s="1" t="n">
        <f aca="false">E926+D926</f>
        <v>1855</v>
      </c>
      <c r="E927" s="1" t="n">
        <v>1</v>
      </c>
      <c r="F927" s="6" t="s">
        <v>51</v>
      </c>
    </row>
    <row r="928" customFormat="false" ht="38.25" hidden="false" customHeight="false" outlineLevel="0" collapsed="false">
      <c r="A928" s="0" t="s">
        <v>2780</v>
      </c>
      <c r="B928" s="1" t="s">
        <v>2781</v>
      </c>
      <c r="C928" s="1" t="s">
        <v>2782</v>
      </c>
      <c r="D928" s="1" t="n">
        <f aca="false">E927+D927</f>
        <v>1856</v>
      </c>
      <c r="E928" s="1" t="n">
        <v>4</v>
      </c>
      <c r="F928" s="6" t="s">
        <v>2706</v>
      </c>
    </row>
    <row r="929" customFormat="false" ht="127.5" hidden="false" customHeight="false" outlineLevel="0" collapsed="false">
      <c r="A929" s="0" t="s">
        <v>2783</v>
      </c>
      <c r="B929" s="1" t="s">
        <v>2784</v>
      </c>
      <c r="C929" s="1" t="s">
        <v>2785</v>
      </c>
      <c r="D929" s="1" t="n">
        <f aca="false">E928+D928</f>
        <v>1860</v>
      </c>
      <c r="E929" s="1" t="n">
        <v>2</v>
      </c>
      <c r="F929" s="6" t="s">
        <v>2720</v>
      </c>
    </row>
    <row r="930" customFormat="false" ht="51" hidden="false" customHeight="false" outlineLevel="0" collapsed="false">
      <c r="A930" s="0" t="s">
        <v>2786</v>
      </c>
      <c r="B930" s="1" t="s">
        <v>2787</v>
      </c>
      <c r="C930" s="1" t="s">
        <v>2788</v>
      </c>
      <c r="D930" s="1" t="n">
        <f aca="false">E929+D929</f>
        <v>1862</v>
      </c>
      <c r="E930" s="1" t="n">
        <v>1</v>
      </c>
      <c r="F930" s="6" t="s">
        <v>51</v>
      </c>
    </row>
    <row r="931" customFormat="false" ht="38.25" hidden="false" customHeight="false" outlineLevel="0" collapsed="false">
      <c r="A931" s="0" t="s">
        <v>2789</v>
      </c>
      <c r="B931" s="1" t="s">
        <v>2790</v>
      </c>
      <c r="C931" s="1" t="s">
        <v>2791</v>
      </c>
      <c r="D931" s="1" t="n">
        <f aca="false">E930+D930</f>
        <v>1863</v>
      </c>
      <c r="E931" s="1" t="n">
        <v>4</v>
      </c>
      <c r="F931" s="6" t="s">
        <v>2706</v>
      </c>
    </row>
    <row r="932" customFormat="false" ht="140.25" hidden="false" customHeight="false" outlineLevel="0" collapsed="false">
      <c r="A932" s="0" t="s">
        <v>2792</v>
      </c>
      <c r="B932" s="1" t="s">
        <v>2793</v>
      </c>
      <c r="C932" s="1" t="s">
        <v>2794</v>
      </c>
      <c r="D932" s="1" t="n">
        <f aca="false">E931+D931</f>
        <v>1867</v>
      </c>
      <c r="E932" s="1" t="n">
        <v>2</v>
      </c>
      <c r="F932" s="6" t="s">
        <v>2758</v>
      </c>
    </row>
    <row r="933" customFormat="false" ht="51" hidden="false" customHeight="false" outlineLevel="0" collapsed="false">
      <c r="A933" s="0" t="s">
        <v>2795</v>
      </c>
      <c r="B933" s="1" t="s">
        <v>2796</v>
      </c>
      <c r="C933" s="1" t="s">
        <v>2797</v>
      </c>
      <c r="D933" s="1" t="n">
        <f aca="false">E932+D932</f>
        <v>1869</v>
      </c>
      <c r="E933" s="1" t="n">
        <v>1</v>
      </c>
      <c r="F933" s="6" t="s">
        <v>51</v>
      </c>
    </row>
    <row r="934" customFormat="false" ht="38.25" hidden="false" customHeight="false" outlineLevel="0" collapsed="false">
      <c r="A934" s="0" t="s">
        <v>2798</v>
      </c>
      <c r="B934" s="1" t="s">
        <v>2799</v>
      </c>
      <c r="C934" s="1" t="s">
        <v>2800</v>
      </c>
      <c r="D934" s="1" t="n">
        <f aca="false">E933+D933</f>
        <v>1870</v>
      </c>
      <c r="E934" s="1" t="n">
        <v>4</v>
      </c>
      <c r="F934" s="6" t="s">
        <v>2706</v>
      </c>
    </row>
    <row r="935" customFormat="false" ht="140.25" hidden="false" customHeight="false" outlineLevel="0" collapsed="false">
      <c r="A935" s="0" t="s">
        <v>2801</v>
      </c>
      <c r="B935" s="1" t="s">
        <v>2802</v>
      </c>
      <c r="C935" s="1" t="s">
        <v>2803</v>
      </c>
      <c r="D935" s="1" t="n">
        <f aca="false">E934+D934</f>
        <v>1874</v>
      </c>
      <c r="E935" s="1" t="n">
        <v>2</v>
      </c>
      <c r="F935" s="6" t="s">
        <v>2758</v>
      </c>
    </row>
    <row r="936" customFormat="false" ht="51" hidden="false" customHeight="false" outlineLevel="0" collapsed="false">
      <c r="A936" s="0" t="s">
        <v>2804</v>
      </c>
      <c r="B936" s="1" t="s">
        <v>2805</v>
      </c>
      <c r="C936" s="1" t="s">
        <v>2806</v>
      </c>
      <c r="D936" s="1" t="n">
        <f aca="false">E935+D935</f>
        <v>1876</v>
      </c>
      <c r="E936" s="1" t="n">
        <v>1</v>
      </c>
      <c r="F936" s="6" t="s">
        <v>51</v>
      </c>
    </row>
    <row r="937" customFormat="false" ht="12.75" hidden="false" customHeight="true" outlineLevel="0" collapsed="false">
      <c r="A937" s="0" t="s">
        <v>2807</v>
      </c>
      <c r="B937" s="1" t="s">
        <v>2808</v>
      </c>
      <c r="C937" s="1" t="s">
        <v>2809</v>
      </c>
      <c r="D937" s="1" t="n">
        <f aca="false">E936+D936</f>
        <v>1877</v>
      </c>
      <c r="E937" s="1" t="n">
        <v>2</v>
      </c>
      <c r="F937" s="8" t="s">
        <v>2810</v>
      </c>
    </row>
    <row r="938" customFormat="false" ht="12.75" hidden="false" customHeight="true" outlineLevel="0" collapsed="false">
      <c r="A938" s="0" t="s">
        <v>2811</v>
      </c>
      <c r="B938" s="1" t="s">
        <v>2812</v>
      </c>
      <c r="C938" s="1" t="s">
        <v>2813</v>
      </c>
      <c r="D938" s="1" t="n">
        <f aca="false">E937+D937</f>
        <v>1879</v>
      </c>
      <c r="E938" s="1" t="n">
        <v>2</v>
      </c>
      <c r="F938" s="8"/>
    </row>
    <row r="939" customFormat="false" ht="12.75" hidden="false" customHeight="true" outlineLevel="0" collapsed="false">
      <c r="A939" s="0" t="s">
        <v>2814</v>
      </c>
      <c r="B939" s="1" t="s">
        <v>2815</v>
      </c>
      <c r="C939" s="1" t="s">
        <v>2816</v>
      </c>
      <c r="D939" s="1" t="n">
        <f aca="false">E938+D938</f>
        <v>1881</v>
      </c>
      <c r="E939" s="1" t="n">
        <v>2</v>
      </c>
      <c r="F939" s="8"/>
    </row>
    <row r="940" customFormat="false" ht="12.75" hidden="false" customHeight="true" outlineLevel="0" collapsed="false">
      <c r="A940" s="0" t="s">
        <v>2817</v>
      </c>
      <c r="B940" s="1" t="s">
        <v>2818</v>
      </c>
      <c r="C940" s="1" t="s">
        <v>2819</v>
      </c>
      <c r="D940" s="1" t="n">
        <f aca="false">E939+D939</f>
        <v>1883</v>
      </c>
      <c r="E940" s="1" t="n">
        <v>2</v>
      </c>
      <c r="F940" s="8"/>
    </row>
    <row r="941" customFormat="false" ht="12.75" hidden="false" customHeight="true" outlineLevel="0" collapsed="false">
      <c r="A941" s="0" t="s">
        <v>2820</v>
      </c>
      <c r="B941" s="1" t="s">
        <v>2821</v>
      </c>
      <c r="C941" s="1" t="s">
        <v>2822</v>
      </c>
      <c r="D941" s="1" t="n">
        <f aca="false">E940+D940</f>
        <v>1885</v>
      </c>
      <c r="E941" s="1" t="n">
        <v>2</v>
      </c>
      <c r="F941" s="8"/>
    </row>
    <row r="942" customFormat="false" ht="39.75" hidden="false" customHeight="true" outlineLevel="0" collapsed="false">
      <c r="A942" s="0" t="s">
        <v>2823</v>
      </c>
      <c r="B942" s="1" t="s">
        <v>2824</v>
      </c>
      <c r="C942" s="1" t="s">
        <v>2825</v>
      </c>
      <c r="D942" s="1" t="n">
        <f aca="false">E941+D941</f>
        <v>1887</v>
      </c>
      <c r="E942" s="1" t="n">
        <v>2</v>
      </c>
      <c r="F942" s="8" t="s">
        <v>2826</v>
      </c>
    </row>
    <row r="943" customFormat="false" ht="12.75" hidden="false" customHeight="false" outlineLevel="0" collapsed="false">
      <c r="A943" s="0" t="s">
        <v>2827</v>
      </c>
      <c r="B943" s="1" t="s">
        <v>2828</v>
      </c>
      <c r="C943" s="1" t="s">
        <v>2829</v>
      </c>
      <c r="D943" s="1" t="n">
        <f aca="false">E942+D942</f>
        <v>1889</v>
      </c>
      <c r="E943" s="1" t="n">
        <v>2</v>
      </c>
      <c r="F943" s="8"/>
    </row>
    <row r="944" customFormat="false" ht="12.75" hidden="false" customHeight="false" outlineLevel="0" collapsed="false">
      <c r="A944" s="0" t="s">
        <v>2830</v>
      </c>
      <c r="B944" s="1" t="s">
        <v>2831</v>
      </c>
      <c r="C944" s="1" t="s">
        <v>2832</v>
      </c>
      <c r="D944" s="1" t="n">
        <f aca="false">E943+D943</f>
        <v>1891</v>
      </c>
      <c r="E944" s="1" t="n">
        <v>2</v>
      </c>
      <c r="F944" s="8"/>
    </row>
    <row r="945" customFormat="false" ht="12.75" hidden="false" customHeight="false" outlineLevel="0" collapsed="false">
      <c r="A945" s="0" t="s">
        <v>2833</v>
      </c>
      <c r="B945" s="1" t="s">
        <v>2834</v>
      </c>
      <c r="C945" s="1" t="s">
        <v>2835</v>
      </c>
      <c r="D945" s="1" t="n">
        <f aca="false">E944+D944</f>
        <v>1893</v>
      </c>
      <c r="E945" s="1" t="n">
        <v>2</v>
      </c>
      <c r="F945" s="8"/>
    </row>
    <row r="946" customFormat="false" ht="12.75" hidden="false" customHeight="false" outlineLevel="0" collapsed="false">
      <c r="A946" s="0" t="s">
        <v>2836</v>
      </c>
      <c r="B946" s="1" t="s">
        <v>2837</v>
      </c>
      <c r="C946" s="1" t="s">
        <v>2838</v>
      </c>
      <c r="D946" s="1" t="n">
        <f aca="false">E945+D945</f>
        <v>1895</v>
      </c>
      <c r="E946" s="1" t="n">
        <v>2</v>
      </c>
      <c r="F946" s="8"/>
    </row>
    <row r="947" customFormat="false" ht="12.75" hidden="false" customHeight="true" outlineLevel="0" collapsed="false">
      <c r="A947" s="0" t="s">
        <v>2839</v>
      </c>
      <c r="B947" s="1" t="s">
        <v>2840</v>
      </c>
      <c r="C947" s="1" t="s">
        <v>2841</v>
      </c>
      <c r="D947" s="1" t="n">
        <f aca="false">E946+D946</f>
        <v>1897</v>
      </c>
      <c r="E947" s="1" t="n">
        <v>4</v>
      </c>
      <c r="F947" s="8" t="s">
        <v>2706</v>
      </c>
    </row>
    <row r="948" customFormat="false" ht="12.75" hidden="false" customHeight="false" outlineLevel="0" collapsed="false">
      <c r="A948" s="0" t="s">
        <v>2842</v>
      </c>
      <c r="B948" s="1" t="s">
        <v>2843</v>
      </c>
      <c r="C948" s="1" t="s">
        <v>2844</v>
      </c>
      <c r="D948" s="1" t="n">
        <f aca="false">E947+D947</f>
        <v>1901</v>
      </c>
      <c r="E948" s="1" t="n">
        <v>4</v>
      </c>
      <c r="F948" s="8"/>
    </row>
    <row r="949" customFormat="false" ht="12.75" hidden="false" customHeight="false" outlineLevel="0" collapsed="false">
      <c r="A949" s="0" t="s">
        <v>2845</v>
      </c>
      <c r="B949" s="1" t="s">
        <v>2846</v>
      </c>
      <c r="C949" s="1" t="s">
        <v>2847</v>
      </c>
      <c r="D949" s="1" t="n">
        <f aca="false">E948+D948</f>
        <v>1905</v>
      </c>
      <c r="E949" s="1" t="n">
        <v>4</v>
      </c>
      <c r="F949" s="8"/>
    </row>
    <row r="950" customFormat="false" ht="12.75" hidden="false" customHeight="false" outlineLevel="0" collapsed="false">
      <c r="A950" s="0" t="s">
        <v>2848</v>
      </c>
      <c r="B950" s="1" t="s">
        <v>2849</v>
      </c>
      <c r="C950" s="1" t="s">
        <v>2850</v>
      </c>
      <c r="D950" s="1" t="n">
        <f aca="false">E949+D949</f>
        <v>1909</v>
      </c>
      <c r="E950" s="1" t="n">
        <v>4</v>
      </c>
      <c r="F950" s="8"/>
    </row>
    <row r="951" customFormat="false" ht="12.75" hidden="false" customHeight="false" outlineLevel="0" collapsed="false">
      <c r="A951" s="0" t="s">
        <v>2851</v>
      </c>
      <c r="B951" s="1" t="s">
        <v>2852</v>
      </c>
      <c r="C951" s="1" t="s">
        <v>2853</v>
      </c>
      <c r="D951" s="1" t="n">
        <f aca="false">E950+D950</f>
        <v>1913</v>
      </c>
      <c r="E951" s="1" t="n">
        <v>4</v>
      </c>
      <c r="F951" s="8"/>
    </row>
    <row r="952" customFormat="false" ht="89.25" hidden="false" customHeight="true" outlineLevel="0" collapsed="false">
      <c r="A952" s="0" t="s">
        <v>2854</v>
      </c>
      <c r="B952" s="1" t="s">
        <v>2855</v>
      </c>
      <c r="C952" s="1" t="s">
        <v>2856</v>
      </c>
      <c r="D952" s="1" t="n">
        <f aca="false">E951+D951</f>
        <v>1917</v>
      </c>
      <c r="E952" s="1" t="n">
        <v>2</v>
      </c>
      <c r="F952" s="8" t="s">
        <v>2758</v>
      </c>
    </row>
    <row r="953" customFormat="false" ht="13.5" hidden="false" customHeight="true" outlineLevel="0" collapsed="false">
      <c r="A953" s="0" t="s">
        <v>2857</v>
      </c>
      <c r="B953" s="1" t="s">
        <v>2858</v>
      </c>
      <c r="C953" s="1" t="s">
        <v>2859</v>
      </c>
      <c r="D953" s="1" t="n">
        <f aca="false">E952+D952</f>
        <v>1919</v>
      </c>
      <c r="E953" s="1" t="n">
        <v>2</v>
      </c>
      <c r="F953" s="8"/>
    </row>
    <row r="954" customFormat="false" ht="13.5" hidden="false" customHeight="true" outlineLevel="0" collapsed="false">
      <c r="A954" s="0" t="s">
        <v>2860</v>
      </c>
      <c r="B954" s="1" t="s">
        <v>2861</v>
      </c>
      <c r="C954" s="1" t="s">
        <v>2862</v>
      </c>
      <c r="D954" s="1" t="n">
        <f aca="false">E953+D953</f>
        <v>1921</v>
      </c>
      <c r="E954" s="1" t="n">
        <v>2</v>
      </c>
      <c r="F954" s="8"/>
    </row>
    <row r="955" customFormat="false" ht="13.5" hidden="false" customHeight="true" outlineLevel="0" collapsed="false">
      <c r="A955" s="0" t="s">
        <v>2863</v>
      </c>
      <c r="B955" s="1" t="s">
        <v>2864</v>
      </c>
      <c r="C955" s="1" t="s">
        <v>2865</v>
      </c>
      <c r="D955" s="1" t="n">
        <f aca="false">E954+D954</f>
        <v>1923</v>
      </c>
      <c r="E955" s="1" t="n">
        <v>2</v>
      </c>
      <c r="F955" s="8"/>
    </row>
    <row r="956" customFormat="false" ht="13.5" hidden="false" customHeight="true" outlineLevel="0" collapsed="false">
      <c r="A956" s="0" t="s">
        <v>2866</v>
      </c>
      <c r="B956" s="1" t="s">
        <v>2867</v>
      </c>
      <c r="C956" s="1" t="s">
        <v>2868</v>
      </c>
      <c r="D956" s="1" t="n">
        <f aca="false">E955+D955</f>
        <v>1925</v>
      </c>
      <c r="E956" s="1" t="n">
        <v>2</v>
      </c>
      <c r="F956" s="8"/>
    </row>
    <row r="957" customFormat="false" ht="51" hidden="false" customHeight="false" outlineLevel="0" collapsed="false">
      <c r="A957" s="0" t="s">
        <v>2869</v>
      </c>
      <c r="B957" s="1" t="s">
        <v>2870</v>
      </c>
      <c r="C957" s="1" t="s">
        <v>2871</v>
      </c>
      <c r="D957" s="1" t="n">
        <f aca="false">E956+D956</f>
        <v>1927</v>
      </c>
      <c r="E957" s="1" t="n">
        <v>1</v>
      </c>
      <c r="F957" s="6" t="s">
        <v>51</v>
      </c>
    </row>
    <row r="958" customFormat="false" ht="12.75" hidden="false" customHeight="true" outlineLevel="0" collapsed="false">
      <c r="A958" s="0" t="s">
        <v>2872</v>
      </c>
      <c r="B958" s="1" t="s">
        <v>2873</v>
      </c>
      <c r="C958" s="1" t="s">
        <v>2874</v>
      </c>
      <c r="D958" s="1" t="n">
        <f aca="false">E957+D957</f>
        <v>1928</v>
      </c>
      <c r="E958" s="1" t="n">
        <v>2</v>
      </c>
      <c r="F958" s="8" t="s">
        <v>1727</v>
      </c>
    </row>
    <row r="959" customFormat="false" ht="12.75" hidden="false" customHeight="false" outlineLevel="0" collapsed="false">
      <c r="A959" s="0" t="s">
        <v>2875</v>
      </c>
      <c r="B959" s="1" t="s">
        <v>2876</v>
      </c>
      <c r="C959" s="1" t="s">
        <v>2877</v>
      </c>
      <c r="D959" s="1" t="n">
        <f aca="false">E958+D958</f>
        <v>1930</v>
      </c>
      <c r="E959" s="1" t="n">
        <v>2</v>
      </c>
      <c r="F959" s="8"/>
    </row>
    <row r="960" customFormat="false" ht="12.75" hidden="false" customHeight="false" outlineLevel="0" collapsed="false">
      <c r="A960" s="0" t="s">
        <v>2878</v>
      </c>
      <c r="B960" s="1" t="s">
        <v>2879</v>
      </c>
      <c r="C960" s="1" t="s">
        <v>2880</v>
      </c>
      <c r="D960" s="1" t="n">
        <f aca="false">E959+D959</f>
        <v>1932</v>
      </c>
      <c r="E960" s="1" t="n">
        <v>2</v>
      </c>
      <c r="F960" s="8"/>
    </row>
    <row r="961" customFormat="false" ht="12.75" hidden="false" customHeight="false" outlineLevel="0" collapsed="false">
      <c r="A961" s="0" t="s">
        <v>2881</v>
      </c>
      <c r="B961" s="1" t="s">
        <v>2882</v>
      </c>
      <c r="C961" s="1" t="s">
        <v>2883</v>
      </c>
      <c r="D961" s="1" t="n">
        <f aca="false">E960+D960</f>
        <v>1934</v>
      </c>
      <c r="E961" s="1" t="n">
        <v>2</v>
      </c>
      <c r="F961" s="8"/>
    </row>
    <row r="962" customFormat="false" ht="12.75" hidden="false" customHeight="false" outlineLevel="0" collapsed="false">
      <c r="A962" s="0" t="s">
        <v>2884</v>
      </c>
      <c r="B962" s="1" t="s">
        <v>2885</v>
      </c>
      <c r="C962" s="1" t="s">
        <v>2886</v>
      </c>
      <c r="D962" s="1" t="n">
        <f aca="false">E961+D961</f>
        <v>1936</v>
      </c>
      <c r="E962" s="1" t="n">
        <v>2</v>
      </c>
      <c r="F962" s="8"/>
    </row>
    <row r="963" customFormat="false" ht="12.75" hidden="false" customHeight="false" outlineLevel="0" collapsed="false">
      <c r="A963" s="0" t="s">
        <v>2887</v>
      </c>
      <c r="B963" s="1" t="s">
        <v>2888</v>
      </c>
      <c r="C963" s="1" t="s">
        <v>2889</v>
      </c>
      <c r="D963" s="1" t="n">
        <f aca="false">E962+D962</f>
        <v>1938</v>
      </c>
      <c r="E963" s="1" t="n">
        <v>2</v>
      </c>
      <c r="F963" s="8"/>
    </row>
    <row r="964" customFormat="false" ht="12.75" hidden="false" customHeight="false" outlineLevel="0" collapsed="false">
      <c r="A964" s="0" t="s">
        <v>2890</v>
      </c>
      <c r="B964" s="1" t="s">
        <v>2891</v>
      </c>
      <c r="C964" s="1" t="s">
        <v>2892</v>
      </c>
      <c r="D964" s="1" t="n">
        <f aca="false">E963+D963</f>
        <v>1940</v>
      </c>
      <c r="E964" s="1" t="n">
        <v>2</v>
      </c>
      <c r="F964" s="8"/>
    </row>
    <row r="965" customFormat="false" ht="12.75" hidden="false" customHeight="false" outlineLevel="0" collapsed="false">
      <c r="A965" s="0" t="s">
        <v>2893</v>
      </c>
      <c r="B965" s="1" t="s">
        <v>2894</v>
      </c>
      <c r="C965" s="1" t="s">
        <v>2895</v>
      </c>
      <c r="D965" s="1" t="n">
        <f aca="false">E964+D964</f>
        <v>1942</v>
      </c>
      <c r="E965" s="1" t="n">
        <v>2</v>
      </c>
      <c r="F965" s="8"/>
    </row>
    <row r="966" customFormat="false" ht="12.75" hidden="false" customHeight="true" outlineLevel="0" collapsed="false">
      <c r="A966" s="0" t="s">
        <v>2896</v>
      </c>
      <c r="B966" s="1" t="s">
        <v>2897</v>
      </c>
      <c r="C966" s="1" t="s">
        <v>2898</v>
      </c>
      <c r="D966" s="1" t="n">
        <f aca="false">E965+D965</f>
        <v>1944</v>
      </c>
      <c r="E966" s="1" t="n">
        <v>2</v>
      </c>
      <c r="F966" s="8" t="s">
        <v>2826</v>
      </c>
    </row>
    <row r="967" customFormat="false" ht="12.75" hidden="false" customHeight="false" outlineLevel="0" collapsed="false">
      <c r="A967" s="0" t="s">
        <v>2899</v>
      </c>
      <c r="B967" s="1" t="s">
        <v>2900</v>
      </c>
      <c r="C967" s="1" t="s">
        <v>2901</v>
      </c>
      <c r="D967" s="1" t="n">
        <f aca="false">E966+D966</f>
        <v>1946</v>
      </c>
      <c r="E967" s="1" t="n">
        <v>2</v>
      </c>
      <c r="F967" s="8"/>
    </row>
    <row r="968" customFormat="false" ht="12.75" hidden="false" customHeight="false" outlineLevel="0" collapsed="false">
      <c r="A968" s="0" t="s">
        <v>2902</v>
      </c>
      <c r="B968" s="1" t="s">
        <v>2903</v>
      </c>
      <c r="C968" s="1" t="s">
        <v>2904</v>
      </c>
      <c r="D968" s="1" t="n">
        <f aca="false">E967+D967</f>
        <v>1948</v>
      </c>
      <c r="E968" s="1" t="n">
        <v>2</v>
      </c>
      <c r="F968" s="8"/>
    </row>
    <row r="969" customFormat="false" ht="12.75" hidden="false" customHeight="false" outlineLevel="0" collapsed="false">
      <c r="A969" s="0" t="s">
        <v>2905</v>
      </c>
      <c r="B969" s="1" t="s">
        <v>2906</v>
      </c>
      <c r="C969" s="1" t="s">
        <v>2907</v>
      </c>
      <c r="D969" s="1" t="n">
        <f aca="false">E968+D968</f>
        <v>1950</v>
      </c>
      <c r="E969" s="1" t="n">
        <v>2</v>
      </c>
      <c r="F969" s="8"/>
    </row>
    <row r="970" customFormat="false" ht="12.75" hidden="false" customHeight="false" outlineLevel="0" collapsed="false">
      <c r="A970" s="0" t="s">
        <v>2908</v>
      </c>
      <c r="B970" s="1" t="s">
        <v>2909</v>
      </c>
      <c r="C970" s="1" t="s">
        <v>2910</v>
      </c>
      <c r="D970" s="1" t="n">
        <f aca="false">E969+D969</f>
        <v>1952</v>
      </c>
      <c r="E970" s="1" t="n">
        <v>2</v>
      </c>
      <c r="F970" s="8"/>
    </row>
    <row r="971" customFormat="false" ht="12.75" hidden="false" customHeight="false" outlineLevel="0" collapsed="false">
      <c r="A971" s="0" t="s">
        <v>2911</v>
      </c>
      <c r="B971" s="1" t="s">
        <v>2912</v>
      </c>
      <c r="C971" s="1" t="s">
        <v>2913</v>
      </c>
      <c r="D971" s="1" t="n">
        <f aca="false">E970+D970</f>
        <v>1954</v>
      </c>
      <c r="E971" s="1" t="n">
        <v>2</v>
      </c>
      <c r="F971" s="8"/>
    </row>
    <row r="972" customFormat="false" ht="12.75" hidden="false" customHeight="false" outlineLevel="0" collapsed="false">
      <c r="A972" s="0" t="s">
        <v>2914</v>
      </c>
      <c r="B972" s="1" t="s">
        <v>2915</v>
      </c>
      <c r="C972" s="1" t="s">
        <v>2916</v>
      </c>
      <c r="D972" s="1" t="n">
        <f aca="false">E971+D971</f>
        <v>1956</v>
      </c>
      <c r="E972" s="1" t="n">
        <v>2</v>
      </c>
      <c r="F972" s="8"/>
    </row>
    <row r="973" customFormat="false" ht="12.75" hidden="false" customHeight="false" outlineLevel="0" collapsed="false">
      <c r="A973" s="0" t="s">
        <v>2917</v>
      </c>
      <c r="B973" s="1" t="s">
        <v>2918</v>
      </c>
      <c r="C973" s="1" t="s">
        <v>2919</v>
      </c>
      <c r="D973" s="1" t="n">
        <f aca="false">E972+D972</f>
        <v>1958</v>
      </c>
      <c r="E973" s="1" t="n">
        <v>2</v>
      </c>
      <c r="F973" s="8"/>
    </row>
    <row r="974" customFormat="false" ht="12.75" hidden="false" customHeight="true" outlineLevel="0" collapsed="false">
      <c r="A974" s="0" t="s">
        <v>2920</v>
      </c>
      <c r="B974" s="1" t="s">
        <v>2921</v>
      </c>
      <c r="C974" s="1" t="s">
        <v>2922</v>
      </c>
      <c r="D974" s="1" t="n">
        <f aca="false">E973+D973</f>
        <v>1960</v>
      </c>
      <c r="E974" s="1" t="n">
        <v>4</v>
      </c>
      <c r="F974" s="8" t="s">
        <v>2706</v>
      </c>
    </row>
    <row r="975" customFormat="false" ht="12.75" hidden="false" customHeight="false" outlineLevel="0" collapsed="false">
      <c r="A975" s="0" t="s">
        <v>2923</v>
      </c>
      <c r="B975" s="1" t="s">
        <v>2924</v>
      </c>
      <c r="C975" s="1" t="s">
        <v>2925</v>
      </c>
      <c r="D975" s="1" t="n">
        <f aca="false">E974+D974</f>
        <v>1964</v>
      </c>
      <c r="E975" s="1" t="n">
        <v>4</v>
      </c>
      <c r="F975" s="8"/>
    </row>
    <row r="976" customFormat="false" ht="12.75" hidden="false" customHeight="false" outlineLevel="0" collapsed="false">
      <c r="A976" s="0" t="s">
        <v>2926</v>
      </c>
      <c r="B976" s="1" t="s">
        <v>2927</v>
      </c>
      <c r="C976" s="1" t="s">
        <v>2928</v>
      </c>
      <c r="D976" s="1" t="n">
        <f aca="false">E975+D975</f>
        <v>1968</v>
      </c>
      <c r="E976" s="1" t="n">
        <v>4</v>
      </c>
      <c r="F976" s="8"/>
    </row>
    <row r="977" customFormat="false" ht="12.75" hidden="false" customHeight="false" outlineLevel="0" collapsed="false">
      <c r="A977" s="0" t="s">
        <v>2929</v>
      </c>
      <c r="B977" s="1" t="s">
        <v>2930</v>
      </c>
      <c r="C977" s="1" t="s">
        <v>2931</v>
      </c>
      <c r="D977" s="1" t="n">
        <f aca="false">E976+D976</f>
        <v>1972</v>
      </c>
      <c r="E977" s="1" t="n">
        <v>4</v>
      </c>
      <c r="F977" s="8"/>
    </row>
    <row r="978" customFormat="false" ht="12.75" hidden="false" customHeight="false" outlineLevel="0" collapsed="false">
      <c r="A978" s="0" t="s">
        <v>2932</v>
      </c>
      <c r="B978" s="1" t="s">
        <v>2933</v>
      </c>
      <c r="C978" s="1" t="s">
        <v>2934</v>
      </c>
      <c r="D978" s="1" t="n">
        <f aca="false">E977+D977</f>
        <v>1976</v>
      </c>
      <c r="E978" s="1" t="n">
        <v>4</v>
      </c>
      <c r="F978" s="8"/>
    </row>
    <row r="979" customFormat="false" ht="12.75" hidden="false" customHeight="false" outlineLevel="0" collapsed="false">
      <c r="A979" s="0" t="s">
        <v>2935</v>
      </c>
      <c r="B979" s="1" t="s">
        <v>2936</v>
      </c>
      <c r="C979" s="1" t="s">
        <v>2937</v>
      </c>
      <c r="D979" s="1" t="n">
        <f aca="false">E978+D978</f>
        <v>1980</v>
      </c>
      <c r="E979" s="1" t="n">
        <v>4</v>
      </c>
      <c r="F979" s="8"/>
    </row>
    <row r="980" customFormat="false" ht="12.75" hidden="false" customHeight="false" outlineLevel="0" collapsed="false">
      <c r="A980" s="0" t="s">
        <v>2938</v>
      </c>
      <c r="B980" s="1" t="s">
        <v>2939</v>
      </c>
      <c r="C980" s="1" t="s">
        <v>2940</v>
      </c>
      <c r="D980" s="1" t="n">
        <f aca="false">E979+D979</f>
        <v>1984</v>
      </c>
      <c r="E980" s="1" t="n">
        <v>4</v>
      </c>
      <c r="F980" s="8"/>
    </row>
    <row r="981" customFormat="false" ht="12.75" hidden="false" customHeight="false" outlineLevel="0" collapsed="false">
      <c r="A981" s="0" t="s">
        <v>2941</v>
      </c>
      <c r="B981" s="1" t="s">
        <v>2942</v>
      </c>
      <c r="C981" s="1" t="s">
        <v>2943</v>
      </c>
      <c r="D981" s="1" t="n">
        <f aca="false">E980+D980</f>
        <v>1988</v>
      </c>
      <c r="E981" s="1" t="n">
        <v>4</v>
      </c>
      <c r="F981" s="8"/>
    </row>
    <row r="982" customFormat="false" ht="51.75" hidden="false" customHeight="true" outlineLevel="0" collapsed="false">
      <c r="A982" s="0" t="s">
        <v>2944</v>
      </c>
      <c r="B982" s="1" t="s">
        <v>2945</v>
      </c>
      <c r="C982" s="1" t="s">
        <v>2946</v>
      </c>
      <c r="D982" s="1" t="n">
        <f aca="false">E981+D981</f>
        <v>1992</v>
      </c>
      <c r="E982" s="1" t="n">
        <v>2</v>
      </c>
      <c r="F982" s="8" t="s">
        <v>2758</v>
      </c>
    </row>
    <row r="983" customFormat="false" ht="12.75" hidden="false" customHeight="true" outlineLevel="0" collapsed="false">
      <c r="A983" s="0" t="s">
        <v>2947</v>
      </c>
      <c r="B983" s="1" t="s">
        <v>2948</v>
      </c>
      <c r="C983" s="1" t="s">
        <v>2949</v>
      </c>
      <c r="D983" s="1" t="n">
        <f aca="false">E982+D982</f>
        <v>1994</v>
      </c>
      <c r="E983" s="1" t="n">
        <v>2</v>
      </c>
      <c r="F983" s="8"/>
    </row>
    <row r="984" customFormat="false" ht="12.75" hidden="false" customHeight="true" outlineLevel="0" collapsed="false">
      <c r="A984" s="0" t="s">
        <v>2950</v>
      </c>
      <c r="B984" s="1" t="s">
        <v>2951</v>
      </c>
      <c r="C984" s="1" t="s">
        <v>2952</v>
      </c>
      <c r="D984" s="1" t="n">
        <f aca="false">E983+D983</f>
        <v>1996</v>
      </c>
      <c r="E984" s="1" t="n">
        <v>2</v>
      </c>
      <c r="F984" s="8"/>
    </row>
    <row r="985" customFormat="false" ht="12.75" hidden="false" customHeight="true" outlineLevel="0" collapsed="false">
      <c r="A985" s="0" t="s">
        <v>2953</v>
      </c>
      <c r="B985" s="1" t="s">
        <v>2954</v>
      </c>
      <c r="C985" s="1" t="s">
        <v>2955</v>
      </c>
      <c r="D985" s="1" t="n">
        <f aca="false">E984+D984</f>
        <v>1998</v>
      </c>
      <c r="E985" s="1" t="n">
        <v>2</v>
      </c>
      <c r="F985" s="8"/>
    </row>
    <row r="986" customFormat="false" ht="12.75" hidden="false" customHeight="true" outlineLevel="0" collapsed="false">
      <c r="A986" s="0" t="s">
        <v>2956</v>
      </c>
      <c r="B986" s="1" t="s">
        <v>2957</v>
      </c>
      <c r="C986" s="1" t="s">
        <v>2958</v>
      </c>
      <c r="D986" s="1" t="n">
        <f aca="false">E985+D985</f>
        <v>2000</v>
      </c>
      <c r="E986" s="1" t="n">
        <v>2</v>
      </c>
      <c r="F986" s="8"/>
    </row>
    <row r="987" customFormat="false" ht="12.75" hidden="false" customHeight="true" outlineLevel="0" collapsed="false">
      <c r="A987" s="0" t="s">
        <v>2959</v>
      </c>
      <c r="B987" s="1" t="s">
        <v>2960</v>
      </c>
      <c r="C987" s="1" t="s">
        <v>2961</v>
      </c>
      <c r="D987" s="1" t="n">
        <f aca="false">E986+D986</f>
        <v>2002</v>
      </c>
      <c r="E987" s="1" t="n">
        <v>2</v>
      </c>
      <c r="F987" s="8"/>
    </row>
    <row r="988" customFormat="false" ht="12.75" hidden="false" customHeight="true" outlineLevel="0" collapsed="false">
      <c r="A988" s="0" t="s">
        <v>2962</v>
      </c>
      <c r="B988" s="1" t="s">
        <v>2963</v>
      </c>
      <c r="C988" s="1" t="s">
        <v>2964</v>
      </c>
      <c r="D988" s="1" t="n">
        <f aca="false">E987+D987</f>
        <v>2004</v>
      </c>
      <c r="E988" s="1" t="n">
        <v>2</v>
      </c>
      <c r="F988" s="8"/>
    </row>
    <row r="989" customFormat="false" ht="12.75" hidden="false" customHeight="true" outlineLevel="0" collapsed="false">
      <c r="A989" s="0" t="s">
        <v>2965</v>
      </c>
      <c r="B989" s="1" t="s">
        <v>2966</v>
      </c>
      <c r="C989" s="1" t="s">
        <v>2967</v>
      </c>
      <c r="D989" s="1" t="n">
        <f aca="false">E988+D988</f>
        <v>2006</v>
      </c>
      <c r="E989" s="1" t="n">
        <v>2</v>
      </c>
      <c r="F989" s="8"/>
    </row>
    <row r="990" customFormat="false" ht="51" hidden="false" customHeight="false" outlineLevel="0" collapsed="false">
      <c r="A990" s="0" t="s">
        <v>2968</v>
      </c>
      <c r="B990" s="1" t="s">
        <v>2969</v>
      </c>
      <c r="C990" s="1" t="s">
        <v>2970</v>
      </c>
      <c r="D990" s="1" t="n">
        <f aca="false">E989+D989</f>
        <v>2008</v>
      </c>
      <c r="E990" s="1" t="n">
        <v>1</v>
      </c>
      <c r="F990" s="6" t="s">
        <v>51</v>
      </c>
    </row>
    <row r="991" customFormat="false" ht="76.5" hidden="false" customHeight="false" outlineLevel="0" collapsed="false">
      <c r="A991" s="0" t="s">
        <v>2971</v>
      </c>
      <c r="B991" s="1" t="s">
        <v>2972</v>
      </c>
      <c r="C991" s="1" t="s">
        <v>2973</v>
      </c>
      <c r="D991" s="1" t="n">
        <f aca="false">E990+D990</f>
        <v>2009</v>
      </c>
      <c r="E991" s="1" t="n">
        <v>1</v>
      </c>
      <c r="F991" s="6" t="s">
        <v>2974</v>
      </c>
    </row>
    <row r="992" customFormat="false" ht="51" hidden="false" customHeight="false" outlineLevel="0" collapsed="false">
      <c r="A992" s="0" t="s">
        <v>2975</v>
      </c>
      <c r="B992" s="1" t="s">
        <v>2976</v>
      </c>
      <c r="C992" s="1" t="s">
        <v>2977</v>
      </c>
      <c r="D992" s="1" t="n">
        <f aca="false">E991+D991</f>
        <v>2010</v>
      </c>
      <c r="E992" s="1" t="n">
        <v>1</v>
      </c>
      <c r="F992" s="6" t="s">
        <v>51</v>
      </c>
    </row>
    <row r="993" customFormat="false" ht="38.25" hidden="false" customHeight="false" outlineLevel="0" collapsed="false">
      <c r="A993" s="0" t="s">
        <v>2978</v>
      </c>
      <c r="B993" s="1" t="s">
        <v>2979</v>
      </c>
      <c r="C993" s="1" t="s">
        <v>2980</v>
      </c>
      <c r="D993" s="1" t="n">
        <f aca="false">E992+D992</f>
        <v>2011</v>
      </c>
      <c r="E993" s="1" t="n">
        <v>5</v>
      </c>
      <c r="F993" s="6" t="s">
        <v>2981</v>
      </c>
    </row>
    <row r="994" customFormat="false" ht="76.5" hidden="false" customHeight="false" outlineLevel="0" collapsed="false">
      <c r="A994" s="0" t="s">
        <v>2982</v>
      </c>
      <c r="B994" s="1" t="s">
        <v>2983</v>
      </c>
      <c r="C994" s="1" t="s">
        <v>2984</v>
      </c>
      <c r="D994" s="1" t="n">
        <f aca="false">E993+D993</f>
        <v>2016</v>
      </c>
      <c r="E994" s="1" t="n">
        <v>4</v>
      </c>
      <c r="F994" s="6" t="s">
        <v>2985</v>
      </c>
    </row>
    <row r="995" customFormat="false" ht="38.25" hidden="false" customHeight="false" outlineLevel="0" collapsed="false">
      <c r="A995" s="0" t="s">
        <v>2986</v>
      </c>
      <c r="B995" s="1" t="s">
        <v>2987</v>
      </c>
      <c r="C995" s="1" t="s">
        <v>2988</v>
      </c>
      <c r="D995" s="1" t="n">
        <f aca="false">E994+D994</f>
        <v>2020</v>
      </c>
      <c r="E995" s="1" t="n">
        <v>4</v>
      </c>
      <c r="F995" s="6" t="s">
        <v>2695</v>
      </c>
    </row>
    <row r="996" customFormat="false" ht="38.25" hidden="false" customHeight="false" outlineLevel="0" collapsed="false">
      <c r="A996" s="0" t="s">
        <v>2989</v>
      </c>
      <c r="B996" s="1" t="s">
        <v>2990</v>
      </c>
      <c r="C996" s="1" t="s">
        <v>2991</v>
      </c>
      <c r="D996" s="1" t="n">
        <f aca="false">E995+D995</f>
        <v>2024</v>
      </c>
      <c r="E996" s="1" t="n">
        <v>3</v>
      </c>
      <c r="F996" s="6" t="s">
        <v>2992</v>
      </c>
    </row>
    <row r="997" customFormat="false" ht="89.25" hidden="false" customHeight="false" outlineLevel="0" collapsed="false">
      <c r="A997" s="0" t="s">
        <v>2993</v>
      </c>
      <c r="B997" s="1" t="s">
        <v>2994</v>
      </c>
      <c r="C997" s="1" t="s">
        <v>2995</v>
      </c>
      <c r="D997" s="1" t="n">
        <f aca="false">E996+D996</f>
        <v>2027</v>
      </c>
      <c r="E997" s="1" t="n">
        <v>1</v>
      </c>
      <c r="F997" s="6" t="s">
        <v>2996</v>
      </c>
    </row>
    <row r="998" customFormat="false" ht="51" hidden="false" customHeight="false" outlineLevel="0" collapsed="false">
      <c r="A998" s="0" t="s">
        <v>2997</v>
      </c>
      <c r="B998" s="1" t="s">
        <v>2998</v>
      </c>
      <c r="C998" s="1" t="s">
        <v>2999</v>
      </c>
      <c r="D998" s="1" t="n">
        <f aca="false">E997+D997</f>
        <v>2028</v>
      </c>
      <c r="E998" s="1" t="n">
        <v>1</v>
      </c>
      <c r="F998" s="6" t="s">
        <v>51</v>
      </c>
    </row>
    <row r="999" customFormat="false" ht="38.25" hidden="false" customHeight="false" outlineLevel="0" collapsed="false">
      <c r="A999" s="0" t="s">
        <v>3000</v>
      </c>
      <c r="B999" s="1" t="s">
        <v>3001</v>
      </c>
      <c r="C999" s="1" t="s">
        <v>3002</v>
      </c>
      <c r="D999" s="1" t="n">
        <f aca="false">E998+D998</f>
        <v>2029</v>
      </c>
      <c r="E999" s="1" t="n">
        <v>4</v>
      </c>
      <c r="F999" s="6" t="s">
        <v>3003</v>
      </c>
    </row>
    <row r="1000" customFormat="false" ht="89.25" hidden="false" customHeight="false" outlineLevel="0" collapsed="false">
      <c r="A1000" s="0" t="s">
        <v>3004</v>
      </c>
      <c r="B1000" s="1" t="s">
        <v>3005</v>
      </c>
      <c r="C1000" s="1" t="s">
        <v>3006</v>
      </c>
      <c r="D1000" s="1" t="n">
        <f aca="false">E999+D999</f>
        <v>2033</v>
      </c>
      <c r="E1000" s="1" t="n">
        <v>1</v>
      </c>
      <c r="F1000" s="6" t="s">
        <v>2996</v>
      </c>
    </row>
    <row r="1001" customFormat="false" ht="76.5" hidden="false" customHeight="false" outlineLevel="0" collapsed="false">
      <c r="A1001" s="0" t="s">
        <v>3007</v>
      </c>
      <c r="B1001" s="1" t="s">
        <v>3008</v>
      </c>
      <c r="C1001" s="1" t="s">
        <v>3009</v>
      </c>
      <c r="D1001" s="1" t="n">
        <f aca="false">E1000+D1000</f>
        <v>2034</v>
      </c>
      <c r="E1001" s="1" t="n">
        <v>2</v>
      </c>
      <c r="F1001" s="6" t="s">
        <v>3010</v>
      </c>
    </row>
    <row r="1002" customFormat="false" ht="89.25" hidden="false" customHeight="false" outlineLevel="0" collapsed="false">
      <c r="A1002" s="0" t="s">
        <v>3011</v>
      </c>
      <c r="B1002" s="1" t="s">
        <v>3012</v>
      </c>
      <c r="C1002" s="1" t="s">
        <v>3013</v>
      </c>
      <c r="D1002" s="1" t="n">
        <f aca="false">E1001+D1001</f>
        <v>2036</v>
      </c>
      <c r="E1002" s="1" t="n">
        <v>2</v>
      </c>
      <c r="F1002" s="6" t="s">
        <v>3014</v>
      </c>
    </row>
    <row r="1003" customFormat="false" ht="38.25" hidden="false" customHeight="false" outlineLevel="0" collapsed="false">
      <c r="A1003" s="0" t="s">
        <v>3015</v>
      </c>
      <c r="B1003" s="1" t="s">
        <v>3016</v>
      </c>
      <c r="C1003" s="1" t="s">
        <v>3017</v>
      </c>
      <c r="D1003" s="1" t="n">
        <f aca="false">E1002+D1002</f>
        <v>2038</v>
      </c>
      <c r="E1003" s="1" t="n">
        <v>4</v>
      </c>
      <c r="F1003" s="6" t="s">
        <v>3003</v>
      </c>
    </row>
    <row r="1004" customFormat="false" ht="102" hidden="false" customHeight="false" outlineLevel="0" collapsed="false">
      <c r="A1004" s="0" t="s">
        <v>3018</v>
      </c>
      <c r="B1004" s="1" t="s">
        <v>3019</v>
      </c>
      <c r="C1004" s="1" t="s">
        <v>3020</v>
      </c>
      <c r="D1004" s="1" t="n">
        <f aca="false">E1003+D1003</f>
        <v>2042</v>
      </c>
      <c r="E1004" s="1" t="n">
        <v>1</v>
      </c>
      <c r="F1004" s="6" t="s">
        <v>3021</v>
      </c>
    </row>
    <row r="1005" customFormat="false" ht="76.5" hidden="false" customHeight="false" outlineLevel="0" collapsed="false">
      <c r="A1005" s="0" t="s">
        <v>3022</v>
      </c>
      <c r="B1005" s="1" t="s">
        <v>3023</v>
      </c>
      <c r="C1005" s="1" t="s">
        <v>3024</v>
      </c>
      <c r="D1005" s="1" t="n">
        <f aca="false">E1004+D1004</f>
        <v>2043</v>
      </c>
      <c r="E1005" s="1" t="n">
        <v>2</v>
      </c>
      <c r="F1005" s="6" t="s">
        <v>3010</v>
      </c>
    </row>
    <row r="1006" customFormat="false" ht="89.25" hidden="false" customHeight="false" outlineLevel="0" collapsed="false">
      <c r="A1006" s="0" t="s">
        <v>3025</v>
      </c>
      <c r="B1006" s="1" t="s">
        <v>3026</v>
      </c>
      <c r="C1006" s="1" t="s">
        <v>3027</v>
      </c>
      <c r="D1006" s="1" t="n">
        <f aca="false">E1005+D1005</f>
        <v>2045</v>
      </c>
      <c r="E1006" s="1" t="n">
        <v>2</v>
      </c>
      <c r="F1006" s="6" t="s">
        <v>3014</v>
      </c>
    </row>
    <row r="1007" customFormat="false" ht="38.25" hidden="false" customHeight="false" outlineLevel="0" collapsed="false">
      <c r="A1007" s="0" t="s">
        <v>3028</v>
      </c>
      <c r="B1007" s="1" t="s">
        <v>3029</v>
      </c>
      <c r="C1007" s="1" t="s">
        <v>3030</v>
      </c>
      <c r="D1007" s="1" t="n">
        <f aca="false">E1006+D1006</f>
        <v>2047</v>
      </c>
      <c r="E1007" s="1" t="n">
        <v>4</v>
      </c>
      <c r="F1007" s="6" t="s">
        <v>3003</v>
      </c>
    </row>
    <row r="1008" customFormat="false" ht="89.25" hidden="false" customHeight="false" outlineLevel="0" collapsed="false">
      <c r="A1008" s="0" t="s">
        <v>3031</v>
      </c>
      <c r="B1008" s="1" t="s">
        <v>3032</v>
      </c>
      <c r="C1008" s="1" t="s">
        <v>3033</v>
      </c>
      <c r="D1008" s="1" t="n">
        <f aca="false">E1007+D1007</f>
        <v>2051</v>
      </c>
      <c r="E1008" s="1" t="n">
        <v>1</v>
      </c>
      <c r="F1008" s="6" t="s">
        <v>2996</v>
      </c>
    </row>
    <row r="1009" customFormat="false" ht="76.5" hidden="false" customHeight="false" outlineLevel="0" collapsed="false">
      <c r="A1009" s="0" t="s">
        <v>3034</v>
      </c>
      <c r="B1009" s="1" t="s">
        <v>3035</v>
      </c>
      <c r="C1009" s="1" t="s">
        <v>3036</v>
      </c>
      <c r="D1009" s="1" t="n">
        <f aca="false">E1008+D1008</f>
        <v>2052</v>
      </c>
      <c r="E1009" s="1" t="n">
        <v>2</v>
      </c>
      <c r="F1009" s="6" t="s">
        <v>3010</v>
      </c>
    </row>
    <row r="1010" customFormat="false" ht="89.25" hidden="false" customHeight="false" outlineLevel="0" collapsed="false">
      <c r="A1010" s="0" t="s">
        <v>3037</v>
      </c>
      <c r="B1010" s="1" t="s">
        <v>3038</v>
      </c>
      <c r="C1010" s="1" t="s">
        <v>3039</v>
      </c>
      <c r="D1010" s="1" t="n">
        <f aca="false">E1009+D1009</f>
        <v>2054</v>
      </c>
      <c r="E1010" s="1" t="n">
        <v>2</v>
      </c>
      <c r="F1010" s="6" t="s">
        <v>3014</v>
      </c>
    </row>
    <row r="1011" customFormat="false" ht="12.75" hidden="false" customHeight="false" outlineLevel="0" collapsed="false">
      <c r="A1011" s="0" t="s">
        <v>3040</v>
      </c>
      <c r="B1011" s="1" t="s">
        <v>3041</v>
      </c>
      <c r="C1011" s="1" t="s">
        <v>3042</v>
      </c>
      <c r="D1011" s="1" t="n">
        <f aca="false">E1010+D1010</f>
        <v>2056</v>
      </c>
      <c r="E1011" s="1" t="n">
        <v>5</v>
      </c>
      <c r="F1011" s="6"/>
    </row>
    <row r="1012" customFormat="false" ht="51" hidden="false" customHeight="false" outlineLevel="0" collapsed="false">
      <c r="A1012" s="0" t="s">
        <v>3043</v>
      </c>
      <c r="B1012" s="1" t="s">
        <v>3044</v>
      </c>
      <c r="C1012" s="1" t="s">
        <v>3045</v>
      </c>
      <c r="D1012" s="1" t="n">
        <f aca="false">E1011+D1011</f>
        <v>2061</v>
      </c>
      <c r="E1012" s="1" t="n">
        <v>1</v>
      </c>
      <c r="F1012" s="6" t="s">
        <v>51</v>
      </c>
    </row>
    <row r="1013" customFormat="false" ht="76.5" hidden="false" customHeight="false" outlineLevel="0" collapsed="false">
      <c r="A1013" s="0" t="s">
        <v>3046</v>
      </c>
      <c r="B1013" s="1" t="s">
        <v>3047</v>
      </c>
      <c r="C1013" s="1" t="s">
        <v>3048</v>
      </c>
      <c r="D1013" s="1" t="n">
        <f aca="false">E1012+D1012</f>
        <v>2062</v>
      </c>
      <c r="E1013" s="1" t="n">
        <v>1</v>
      </c>
      <c r="F1013" s="6" t="s">
        <v>3049</v>
      </c>
    </row>
    <row r="1014" customFormat="false" ht="51" hidden="false" customHeight="false" outlineLevel="0" collapsed="false">
      <c r="A1014" s="0" t="s">
        <v>3050</v>
      </c>
      <c r="B1014" s="1" t="s">
        <v>3051</v>
      </c>
      <c r="C1014" s="1" t="s">
        <v>3052</v>
      </c>
      <c r="D1014" s="1" t="n">
        <f aca="false">E1013+D1013</f>
        <v>2063</v>
      </c>
      <c r="E1014" s="1" t="n">
        <v>1</v>
      </c>
      <c r="F1014" s="6" t="s">
        <v>51</v>
      </c>
    </row>
    <row r="1015" customFormat="false" ht="51" hidden="false" customHeight="false" outlineLevel="0" collapsed="false">
      <c r="A1015" s="0" t="s">
        <v>3053</v>
      </c>
      <c r="B1015" s="1" t="s">
        <v>3054</v>
      </c>
      <c r="C1015" s="1" t="s">
        <v>3055</v>
      </c>
      <c r="D1015" s="1" t="n">
        <f aca="false">E1014+D1014</f>
        <v>2064</v>
      </c>
      <c r="E1015" s="1" t="n">
        <v>1</v>
      </c>
      <c r="F1015" s="6" t="s">
        <v>51</v>
      </c>
    </row>
    <row r="1016" customFormat="false" ht="63.75" hidden="false" customHeight="false" outlineLevel="0" collapsed="false">
      <c r="A1016" s="0" t="s">
        <v>3056</v>
      </c>
      <c r="B1016" s="1" t="s">
        <v>3057</v>
      </c>
      <c r="C1016" s="1" t="s">
        <v>3058</v>
      </c>
      <c r="D1016" s="1" t="n">
        <f aca="false">E1015+D1015</f>
        <v>2065</v>
      </c>
      <c r="E1016" s="1" t="n">
        <v>1</v>
      </c>
      <c r="F1016" s="6" t="s">
        <v>3059</v>
      </c>
    </row>
    <row r="1017" customFormat="false" ht="63.75" hidden="false" customHeight="false" outlineLevel="0" collapsed="false">
      <c r="A1017" s="0" t="s">
        <v>3060</v>
      </c>
      <c r="B1017" s="1" t="s">
        <v>3061</v>
      </c>
      <c r="C1017" s="1" t="s">
        <v>3062</v>
      </c>
      <c r="D1017" s="1" t="n">
        <f aca="false">E1016+D1016</f>
        <v>2066</v>
      </c>
      <c r="E1017" s="1" t="n">
        <v>1</v>
      </c>
      <c r="F1017" s="6" t="s">
        <v>3059</v>
      </c>
    </row>
    <row r="1018" customFormat="false" ht="127.5" hidden="false" customHeight="false" outlineLevel="0" collapsed="false">
      <c r="A1018" s="0" t="s">
        <v>3063</v>
      </c>
      <c r="B1018" s="1" t="s">
        <v>3064</v>
      </c>
      <c r="C1018" s="1" t="s">
        <v>3065</v>
      </c>
      <c r="D1018" s="1" t="n">
        <f aca="false">E1017+D1017</f>
        <v>2067</v>
      </c>
      <c r="E1018" s="1" t="n">
        <v>1</v>
      </c>
      <c r="F1018" s="6" t="s">
        <v>3066</v>
      </c>
    </row>
    <row r="1019" customFormat="false" ht="51" hidden="false" customHeight="false" outlineLevel="0" collapsed="false">
      <c r="A1019" s="0" t="s">
        <v>3067</v>
      </c>
      <c r="B1019" s="1" t="s">
        <v>3068</v>
      </c>
      <c r="C1019" s="1" t="s">
        <v>3069</v>
      </c>
      <c r="D1019" s="1" t="n">
        <f aca="false">E1018+D1018</f>
        <v>2068</v>
      </c>
      <c r="E1019" s="1" t="n">
        <v>1</v>
      </c>
      <c r="F1019" s="6" t="s">
        <v>51</v>
      </c>
    </row>
    <row r="1020" customFormat="false" ht="51" hidden="false" customHeight="false" outlineLevel="0" collapsed="false">
      <c r="A1020" s="0" t="s">
        <v>3070</v>
      </c>
      <c r="B1020" s="1" t="s">
        <v>3071</v>
      </c>
      <c r="C1020" s="1" t="s">
        <v>3072</v>
      </c>
      <c r="D1020" s="1" t="n">
        <f aca="false">E1019+D1019</f>
        <v>2069</v>
      </c>
      <c r="E1020" s="1" t="n">
        <v>1</v>
      </c>
      <c r="F1020" s="6" t="s">
        <v>51</v>
      </c>
    </row>
    <row r="1021" customFormat="false" ht="63.75" hidden="false" customHeight="false" outlineLevel="0" collapsed="false">
      <c r="A1021" s="0" t="s">
        <v>3073</v>
      </c>
      <c r="B1021" s="1" t="s">
        <v>3074</v>
      </c>
      <c r="C1021" s="1" t="s">
        <v>3075</v>
      </c>
      <c r="D1021" s="1" t="n">
        <f aca="false">E1020+D1020</f>
        <v>2070</v>
      </c>
      <c r="E1021" s="1" t="n">
        <v>1</v>
      </c>
      <c r="F1021" s="6" t="s">
        <v>3076</v>
      </c>
    </row>
    <row r="1022" customFormat="false" ht="51" hidden="false" customHeight="false" outlineLevel="0" collapsed="false">
      <c r="A1022" s="0" t="s">
        <v>3077</v>
      </c>
      <c r="B1022" s="1" t="s">
        <v>3078</v>
      </c>
      <c r="C1022" s="1" t="s">
        <v>3079</v>
      </c>
      <c r="D1022" s="1" t="n">
        <f aca="false">E1021+D1021</f>
        <v>2071</v>
      </c>
      <c r="E1022" s="1" t="n">
        <v>1</v>
      </c>
      <c r="F1022" s="6" t="s">
        <v>51</v>
      </c>
    </row>
    <row r="1023" customFormat="false" ht="12.75" hidden="false" customHeight="false" outlineLevel="0" collapsed="false">
      <c r="A1023" s="0" t="s">
        <v>3080</v>
      </c>
      <c r="B1023" s="1" t="s">
        <v>3081</v>
      </c>
      <c r="C1023" s="1" t="s">
        <v>3082</v>
      </c>
      <c r="D1023" s="1" t="n">
        <f aca="false">E1022+D1022</f>
        <v>2072</v>
      </c>
      <c r="E1023" s="1" t="n">
        <v>5</v>
      </c>
      <c r="F1023" s="6"/>
    </row>
    <row r="1024" customFormat="false" ht="76.5" hidden="false" customHeight="false" outlineLevel="0" collapsed="false">
      <c r="A1024" s="0" t="s">
        <v>3083</v>
      </c>
      <c r="B1024" s="1" t="s">
        <v>3084</v>
      </c>
      <c r="C1024" s="1" t="s">
        <v>3085</v>
      </c>
      <c r="D1024" s="1" t="n">
        <f aca="false">E1023+D1023</f>
        <v>2077</v>
      </c>
      <c r="E1024" s="1" t="n">
        <v>2</v>
      </c>
      <c r="F1024" s="6" t="s">
        <v>3086</v>
      </c>
    </row>
    <row r="1025" customFormat="false" ht="102" hidden="false" customHeight="false" outlineLevel="0" collapsed="false">
      <c r="A1025" s="0" t="s">
        <v>3087</v>
      </c>
      <c r="B1025" s="1" t="s">
        <v>3088</v>
      </c>
      <c r="C1025" s="1" t="s">
        <v>3089</v>
      </c>
      <c r="D1025" s="1" t="n">
        <f aca="false">E1024+D1024</f>
        <v>2079</v>
      </c>
      <c r="E1025" s="1" t="n">
        <v>2</v>
      </c>
      <c r="F1025" s="6" t="s">
        <v>3090</v>
      </c>
    </row>
    <row r="1026" customFormat="false" ht="275.25" hidden="false" customHeight="true" outlineLevel="0" collapsed="false">
      <c r="A1026" s="0" t="s">
        <v>3091</v>
      </c>
      <c r="B1026" s="1" t="s">
        <v>3092</v>
      </c>
      <c r="C1026" s="1" t="s">
        <v>3093</v>
      </c>
      <c r="D1026" s="1" t="n">
        <f aca="false">E1025+D1025</f>
        <v>2081</v>
      </c>
      <c r="E1026" s="1" t="n">
        <v>2</v>
      </c>
      <c r="F1026" s="8" t="s">
        <v>3094</v>
      </c>
    </row>
    <row r="1027" customFormat="false" ht="13.5" hidden="false" customHeight="true" outlineLevel="0" collapsed="false">
      <c r="A1027" s="0" t="s">
        <v>3095</v>
      </c>
      <c r="B1027" s="1" t="s">
        <v>3096</v>
      </c>
      <c r="C1027" s="1" t="s">
        <v>3097</v>
      </c>
      <c r="D1027" s="1" t="n">
        <f aca="false">E1026+D1026</f>
        <v>2083</v>
      </c>
      <c r="E1027" s="1" t="n">
        <v>2</v>
      </c>
      <c r="F1027" s="8"/>
    </row>
    <row r="1028" customFormat="false" ht="13.5" hidden="false" customHeight="true" outlineLevel="0" collapsed="false">
      <c r="A1028" s="0" t="s">
        <v>3098</v>
      </c>
      <c r="B1028" s="1" t="s">
        <v>3099</v>
      </c>
      <c r="C1028" s="1" t="s">
        <v>3100</v>
      </c>
      <c r="D1028" s="1" t="n">
        <f aca="false">E1027+D1027</f>
        <v>2085</v>
      </c>
      <c r="E1028" s="1" t="n">
        <v>2</v>
      </c>
      <c r="F1028" s="8"/>
    </row>
    <row r="1029" customFormat="false" ht="127.5" hidden="false" customHeight="true" outlineLevel="0" collapsed="false">
      <c r="A1029" s="0" t="s">
        <v>3101</v>
      </c>
      <c r="B1029" s="1" t="s">
        <v>3102</v>
      </c>
      <c r="C1029" s="1" t="s">
        <v>3103</v>
      </c>
      <c r="D1029" s="1" t="n">
        <f aca="false">E1028+D1028</f>
        <v>2087</v>
      </c>
      <c r="E1029" s="1" t="n">
        <v>2</v>
      </c>
      <c r="F1029" s="8" t="s">
        <v>3104</v>
      </c>
    </row>
    <row r="1030" customFormat="false" ht="12.75" hidden="false" customHeight="true" outlineLevel="0" collapsed="false">
      <c r="A1030" s="0" t="s">
        <v>3105</v>
      </c>
      <c r="B1030" s="1" t="s">
        <v>3106</v>
      </c>
      <c r="C1030" s="1" t="s">
        <v>3107</v>
      </c>
      <c r="D1030" s="1" t="n">
        <f aca="false">E1029+D1029</f>
        <v>2089</v>
      </c>
      <c r="E1030" s="1" t="n">
        <v>2</v>
      </c>
      <c r="F1030" s="8"/>
    </row>
    <row r="1031" customFormat="false" ht="12.75" hidden="false" customHeight="true" outlineLevel="0" collapsed="false">
      <c r="A1031" s="0" t="s">
        <v>3108</v>
      </c>
      <c r="B1031" s="1" t="s">
        <v>3109</v>
      </c>
      <c r="C1031" s="1" t="s">
        <v>3110</v>
      </c>
      <c r="D1031" s="1" t="n">
        <f aca="false">E1030+D1030</f>
        <v>2091</v>
      </c>
      <c r="E1031" s="1" t="n">
        <v>2</v>
      </c>
      <c r="F1031" s="8"/>
    </row>
    <row r="1032" customFormat="false" ht="228.75" hidden="false" customHeight="true" outlineLevel="0" collapsed="false">
      <c r="A1032" s="0" t="s">
        <v>3111</v>
      </c>
      <c r="B1032" s="1" t="s">
        <v>3112</v>
      </c>
      <c r="C1032" s="1" t="s">
        <v>3113</v>
      </c>
      <c r="D1032" s="1" t="n">
        <f aca="false">E1031+D1031</f>
        <v>2093</v>
      </c>
      <c r="E1032" s="1" t="n">
        <v>2</v>
      </c>
      <c r="F1032" s="8" t="s">
        <v>3114</v>
      </c>
    </row>
    <row r="1033" customFormat="false" ht="12.75" hidden="false" customHeight="true" outlineLevel="0" collapsed="false">
      <c r="A1033" s="0" t="s">
        <v>3115</v>
      </c>
      <c r="B1033" s="1" t="s">
        <v>3116</v>
      </c>
      <c r="C1033" s="1" t="s">
        <v>3117</v>
      </c>
      <c r="D1033" s="1" t="n">
        <f aca="false">E1032+D1032</f>
        <v>2095</v>
      </c>
      <c r="E1033" s="1" t="n">
        <v>2</v>
      </c>
      <c r="F1033" s="8"/>
    </row>
    <row r="1034" customFormat="false" ht="12.75" hidden="false" customHeight="true" outlineLevel="0" collapsed="false">
      <c r="A1034" s="0" t="s">
        <v>3118</v>
      </c>
      <c r="B1034" s="1" t="s">
        <v>3119</v>
      </c>
      <c r="C1034" s="1" t="s">
        <v>3120</v>
      </c>
      <c r="D1034" s="1" t="n">
        <f aca="false">E1033+D1033</f>
        <v>2097</v>
      </c>
      <c r="E1034" s="1" t="n">
        <v>2</v>
      </c>
      <c r="F1034" s="8"/>
    </row>
    <row r="1035" customFormat="false" ht="12.75" hidden="false" customHeight="true" outlineLevel="0" collapsed="false">
      <c r="A1035" s="0" t="s">
        <v>3121</v>
      </c>
      <c r="B1035" s="1" t="s">
        <v>3122</v>
      </c>
      <c r="C1035" s="1" t="s">
        <v>3123</v>
      </c>
      <c r="D1035" s="1" t="n">
        <f aca="false">E1034+D1034</f>
        <v>2099</v>
      </c>
      <c r="E1035" s="1" t="n">
        <v>2</v>
      </c>
      <c r="F1035" s="8" t="s">
        <v>1488</v>
      </c>
    </row>
    <row r="1036" customFormat="false" ht="12.75" hidden="false" customHeight="true" outlineLevel="0" collapsed="false">
      <c r="A1036" s="0" t="s">
        <v>3124</v>
      </c>
      <c r="B1036" s="1" t="s">
        <v>3125</v>
      </c>
      <c r="C1036" s="1" t="s">
        <v>3126</v>
      </c>
      <c r="D1036" s="1" t="n">
        <f aca="false">E1035+D1035</f>
        <v>2101</v>
      </c>
      <c r="E1036" s="1" t="n">
        <v>2</v>
      </c>
      <c r="F1036" s="8"/>
    </row>
    <row r="1037" customFormat="false" ht="12.75" hidden="false" customHeight="true" outlineLevel="0" collapsed="false">
      <c r="A1037" s="0" t="s">
        <v>3127</v>
      </c>
      <c r="B1037" s="1" t="s">
        <v>3128</v>
      </c>
      <c r="C1037" s="1" t="s">
        <v>3129</v>
      </c>
      <c r="D1037" s="1" t="n">
        <f aca="false">E1036+D1036</f>
        <v>2103</v>
      </c>
      <c r="E1037" s="1" t="n">
        <v>2</v>
      </c>
      <c r="F1037" s="8"/>
    </row>
    <row r="1038" customFormat="false" ht="51" hidden="false" customHeight="false" outlineLevel="0" collapsed="false">
      <c r="A1038" s="0" t="s">
        <v>3130</v>
      </c>
      <c r="B1038" s="1" t="s">
        <v>3131</v>
      </c>
      <c r="C1038" s="1" t="s">
        <v>3132</v>
      </c>
      <c r="D1038" s="1" t="n">
        <f aca="false">E1037+D1037</f>
        <v>2105</v>
      </c>
      <c r="E1038" s="1" t="n">
        <v>1</v>
      </c>
      <c r="F1038" s="6" t="s">
        <v>51</v>
      </c>
    </row>
    <row r="1039" customFormat="false" ht="188.25" hidden="false" customHeight="true" outlineLevel="0" collapsed="false">
      <c r="A1039" s="0" t="s">
        <v>3133</v>
      </c>
      <c r="B1039" s="1" t="s">
        <v>3134</v>
      </c>
      <c r="C1039" s="1" t="s">
        <v>3135</v>
      </c>
      <c r="D1039" s="1" t="n">
        <f aca="false">E1038+D1038</f>
        <v>2106</v>
      </c>
      <c r="E1039" s="1" t="n">
        <v>2</v>
      </c>
      <c r="F1039" s="8" t="s">
        <v>3136</v>
      </c>
    </row>
    <row r="1040" customFormat="false" ht="12.75" hidden="false" customHeight="false" outlineLevel="0" collapsed="false">
      <c r="A1040" s="0" t="s">
        <v>3137</v>
      </c>
      <c r="B1040" s="1" t="s">
        <v>3138</v>
      </c>
      <c r="C1040" s="1" t="s">
        <v>3139</v>
      </c>
      <c r="D1040" s="1" t="n">
        <f aca="false">E1039+D1039</f>
        <v>2108</v>
      </c>
      <c r="E1040" s="1" t="n">
        <v>2</v>
      </c>
      <c r="F1040" s="8"/>
    </row>
    <row r="1041" customFormat="false" ht="12.75" hidden="false" customHeight="false" outlineLevel="0" collapsed="false">
      <c r="A1041" s="0" t="s">
        <v>3140</v>
      </c>
      <c r="B1041" s="1" t="s">
        <v>3141</v>
      </c>
      <c r="C1041" s="1" t="s">
        <v>3142</v>
      </c>
      <c r="D1041" s="1" t="n">
        <f aca="false">E1040+D1040</f>
        <v>2110</v>
      </c>
      <c r="E1041" s="1" t="n">
        <v>2</v>
      </c>
      <c r="F1041" s="8"/>
    </row>
    <row r="1042" customFormat="false" ht="51" hidden="false" customHeight="false" outlineLevel="0" collapsed="false">
      <c r="A1042" s="0" t="s">
        <v>3143</v>
      </c>
      <c r="B1042" s="1" t="s">
        <v>3144</v>
      </c>
      <c r="C1042" s="1" t="s">
        <v>3145</v>
      </c>
      <c r="D1042" s="1" t="n">
        <f aca="false">E1041+D1041</f>
        <v>2112</v>
      </c>
      <c r="E1042" s="1" t="n">
        <v>1</v>
      </c>
      <c r="F1042" s="6" t="s">
        <v>51</v>
      </c>
    </row>
    <row r="1043" customFormat="false" ht="51" hidden="false" customHeight="false" outlineLevel="0" collapsed="false">
      <c r="A1043" s="0" t="s">
        <v>3146</v>
      </c>
      <c r="B1043" s="1" t="s">
        <v>3147</v>
      </c>
      <c r="C1043" s="1" t="s">
        <v>3148</v>
      </c>
      <c r="D1043" s="1" t="n">
        <f aca="false">E1042+D1042</f>
        <v>2113</v>
      </c>
      <c r="E1043" s="1" t="n">
        <v>1</v>
      </c>
      <c r="F1043" s="6" t="s">
        <v>51</v>
      </c>
    </row>
    <row r="1044" customFormat="false" ht="63.75" hidden="false" customHeight="false" outlineLevel="0" collapsed="false">
      <c r="A1044" s="0" t="s">
        <v>3149</v>
      </c>
      <c r="B1044" s="1" t="s">
        <v>3150</v>
      </c>
      <c r="C1044" s="1" t="s">
        <v>3151</v>
      </c>
      <c r="D1044" s="1" t="n">
        <f aca="false">E1043+D1043</f>
        <v>2114</v>
      </c>
      <c r="E1044" s="1" t="n">
        <v>1</v>
      </c>
      <c r="F1044" s="6" t="s">
        <v>3152</v>
      </c>
    </row>
    <row r="1045" customFormat="false" ht="63.75" hidden="false" customHeight="false" outlineLevel="0" collapsed="false">
      <c r="A1045" s="0" t="s">
        <v>3153</v>
      </c>
      <c r="B1045" s="1" t="s">
        <v>3154</v>
      </c>
      <c r="C1045" s="1" t="s">
        <v>3155</v>
      </c>
      <c r="D1045" s="1" t="n">
        <f aca="false">E1044+D1044</f>
        <v>2115</v>
      </c>
      <c r="E1045" s="1" t="n">
        <v>1</v>
      </c>
      <c r="F1045" s="6" t="s">
        <v>3156</v>
      </c>
    </row>
    <row r="1046" customFormat="false" ht="201.75" hidden="false" customHeight="true" outlineLevel="0" collapsed="false">
      <c r="A1046" s="0" t="s">
        <v>3157</v>
      </c>
      <c r="B1046" s="1" t="s">
        <v>3158</v>
      </c>
      <c r="C1046" s="1" t="s">
        <v>3159</v>
      </c>
      <c r="D1046" s="1" t="n">
        <f aca="false">E1045+D1045</f>
        <v>2116</v>
      </c>
      <c r="E1046" s="1" t="n">
        <v>2</v>
      </c>
      <c r="F1046" s="6" t="s">
        <v>3160</v>
      </c>
    </row>
    <row r="1047" customFormat="false" ht="12.75" hidden="false" customHeight="false" outlineLevel="0" collapsed="false">
      <c r="A1047" s="0" t="s">
        <v>3161</v>
      </c>
      <c r="B1047" s="1" t="s">
        <v>3162</v>
      </c>
      <c r="C1047" s="1" t="s">
        <v>3163</v>
      </c>
      <c r="D1047" s="1" t="n">
        <f aca="false">E1046+D1046</f>
        <v>2118</v>
      </c>
      <c r="E1047" s="1" t="n">
        <v>2</v>
      </c>
      <c r="F1047" s="6"/>
    </row>
    <row r="1048" customFormat="false" ht="12.75" hidden="false" customHeight="false" outlineLevel="0" collapsed="false">
      <c r="A1048" s="0" t="s">
        <v>3164</v>
      </c>
      <c r="B1048" s="1" t="s">
        <v>3165</v>
      </c>
      <c r="C1048" s="1" t="s">
        <v>3166</v>
      </c>
      <c r="D1048" s="1" t="n">
        <f aca="false">E1047+D1047</f>
        <v>2120</v>
      </c>
      <c r="E1048" s="1" t="n">
        <v>2</v>
      </c>
      <c r="F1048" s="6"/>
    </row>
    <row r="1049" customFormat="false" ht="51" hidden="false" customHeight="false" outlineLevel="0" collapsed="false">
      <c r="A1049" s="0" t="s">
        <v>3167</v>
      </c>
      <c r="B1049" s="1" t="s">
        <v>3168</v>
      </c>
      <c r="C1049" s="1" t="s">
        <v>3169</v>
      </c>
      <c r="D1049" s="1" t="n">
        <f aca="false">E1048+D1048</f>
        <v>2122</v>
      </c>
      <c r="E1049" s="1" t="n">
        <v>1</v>
      </c>
      <c r="F1049" s="6" t="s">
        <v>51</v>
      </c>
    </row>
    <row r="1050" customFormat="false" ht="161.25" hidden="false" customHeight="true" outlineLevel="0" collapsed="false">
      <c r="A1050" s="0" t="s">
        <v>3170</v>
      </c>
      <c r="B1050" s="1" t="s">
        <v>3171</v>
      </c>
      <c r="C1050" s="1" t="s">
        <v>3172</v>
      </c>
      <c r="D1050" s="1" t="n">
        <f aca="false">E1049+D1049</f>
        <v>2123</v>
      </c>
      <c r="E1050" s="1" t="n">
        <v>2</v>
      </c>
      <c r="F1050" s="8" t="s">
        <v>3173</v>
      </c>
    </row>
    <row r="1051" customFormat="false" ht="12.75" hidden="false" customHeight="false" outlineLevel="0" collapsed="false">
      <c r="A1051" s="0" t="s">
        <v>3174</v>
      </c>
      <c r="B1051" s="1" t="s">
        <v>3175</v>
      </c>
      <c r="C1051" s="1" t="s">
        <v>3176</v>
      </c>
      <c r="D1051" s="1" t="n">
        <f aca="false">E1050+D1050</f>
        <v>2125</v>
      </c>
      <c r="E1051" s="1" t="n">
        <v>2</v>
      </c>
      <c r="F1051" s="8"/>
    </row>
    <row r="1052" customFormat="false" ht="12.75" hidden="false" customHeight="false" outlineLevel="0" collapsed="false">
      <c r="A1052" s="0" t="s">
        <v>3177</v>
      </c>
      <c r="B1052" s="1" t="s">
        <v>3178</v>
      </c>
      <c r="C1052" s="1" t="s">
        <v>3179</v>
      </c>
      <c r="D1052" s="1" t="n">
        <f aca="false">E1051+D1051</f>
        <v>2127</v>
      </c>
      <c r="E1052" s="1" t="n">
        <v>2</v>
      </c>
      <c r="F1052" s="8"/>
    </row>
    <row r="1053" customFormat="false" ht="51" hidden="false" customHeight="false" outlineLevel="0" collapsed="false">
      <c r="A1053" s="0" t="s">
        <v>3180</v>
      </c>
      <c r="B1053" s="1" t="s">
        <v>3181</v>
      </c>
      <c r="C1053" s="1" t="s">
        <v>3182</v>
      </c>
      <c r="D1053" s="1" t="n">
        <f aca="false">E1052+D1052</f>
        <v>2129</v>
      </c>
      <c r="E1053" s="1" t="n">
        <v>1</v>
      </c>
      <c r="F1053" s="6" t="s">
        <v>51</v>
      </c>
    </row>
    <row r="1054" customFormat="false" ht="12.75" hidden="false" customHeight="false" outlineLevel="0" collapsed="false">
      <c r="A1054" s="0" t="s">
        <v>3183</v>
      </c>
      <c r="B1054" s="1" t="s">
        <v>3184</v>
      </c>
      <c r="C1054" s="1" t="s">
        <v>3185</v>
      </c>
      <c r="D1054" s="1" t="n">
        <f aca="false">E1053+D1053</f>
        <v>2130</v>
      </c>
      <c r="E1054" s="1" t="n">
        <v>5</v>
      </c>
      <c r="F1054" s="6"/>
    </row>
    <row r="1055" customFormat="false" ht="51" hidden="false" customHeight="false" outlineLevel="0" collapsed="false">
      <c r="A1055" s="0" t="s">
        <v>3186</v>
      </c>
      <c r="B1055" s="1" t="s">
        <v>3187</v>
      </c>
      <c r="C1055" s="1" t="s">
        <v>3188</v>
      </c>
      <c r="D1055" s="1" t="n">
        <f aca="false">E1054+D1054</f>
        <v>2135</v>
      </c>
      <c r="E1055" s="1" t="n">
        <v>1</v>
      </c>
      <c r="F1055" s="6" t="s">
        <v>51</v>
      </c>
    </row>
    <row r="1056" customFormat="false" ht="51" hidden="false" customHeight="false" outlineLevel="0" collapsed="false">
      <c r="A1056" s="0" t="s">
        <v>3189</v>
      </c>
      <c r="B1056" s="1" t="s">
        <v>3190</v>
      </c>
      <c r="C1056" s="1" t="s">
        <v>3191</v>
      </c>
      <c r="D1056" s="1" t="n">
        <f aca="false">E1055+D1055</f>
        <v>2136</v>
      </c>
      <c r="E1056" s="1" t="n">
        <v>1</v>
      </c>
      <c r="F1056" s="6" t="s">
        <v>51</v>
      </c>
    </row>
    <row r="1057" customFormat="false" ht="63.75" hidden="false" customHeight="false" outlineLevel="0" collapsed="false">
      <c r="A1057" s="0" t="s">
        <v>3192</v>
      </c>
      <c r="B1057" s="1" t="s">
        <v>3193</v>
      </c>
      <c r="C1057" s="1" t="s">
        <v>3194</v>
      </c>
      <c r="D1057" s="1" t="n">
        <f aca="false">E1056+D1056</f>
        <v>2137</v>
      </c>
      <c r="E1057" s="1" t="n">
        <v>1</v>
      </c>
      <c r="F1057" s="6" t="s">
        <v>1563</v>
      </c>
    </row>
    <row r="1058" customFormat="false" ht="63.75" hidden="false" customHeight="false" outlineLevel="0" collapsed="false">
      <c r="A1058" s="0" t="s">
        <v>3195</v>
      </c>
      <c r="B1058" s="1" t="s">
        <v>3196</v>
      </c>
      <c r="C1058" s="1" t="s">
        <v>3197</v>
      </c>
      <c r="D1058" s="1" t="n">
        <f aca="false">E1057+D1057</f>
        <v>2138</v>
      </c>
      <c r="E1058" s="1" t="n">
        <v>2</v>
      </c>
      <c r="F1058" s="6" t="s">
        <v>3198</v>
      </c>
    </row>
    <row r="1059" customFormat="false" ht="38.25" hidden="false" customHeight="false" outlineLevel="0" collapsed="false">
      <c r="A1059" s="0" t="s">
        <v>3199</v>
      </c>
      <c r="B1059" s="1" t="s">
        <v>3200</v>
      </c>
      <c r="C1059" s="1" t="s">
        <v>3201</v>
      </c>
      <c r="D1059" s="1" t="n">
        <f aca="false">E1058+D1058</f>
        <v>2140</v>
      </c>
      <c r="E1059" s="1" t="n">
        <v>2</v>
      </c>
      <c r="F1059" s="6" t="s">
        <v>3202</v>
      </c>
    </row>
    <row r="1060" customFormat="false" ht="178.5" hidden="false" customHeight="false" outlineLevel="0" collapsed="false">
      <c r="A1060" s="0" t="s">
        <v>3203</v>
      </c>
      <c r="B1060" s="1" t="s">
        <v>3204</v>
      </c>
      <c r="C1060" s="1" t="s">
        <v>3205</v>
      </c>
      <c r="D1060" s="1" t="n">
        <f aca="false">E1059+D1059</f>
        <v>2142</v>
      </c>
      <c r="E1060" s="1" t="n">
        <v>2</v>
      </c>
      <c r="F1060" s="6" t="s">
        <v>3206</v>
      </c>
    </row>
    <row r="1061" customFormat="false" ht="63.75" hidden="false" customHeight="false" outlineLevel="0" collapsed="false">
      <c r="A1061" s="0" t="s">
        <v>3207</v>
      </c>
      <c r="B1061" s="1" t="s">
        <v>3208</v>
      </c>
      <c r="C1061" s="1" t="s">
        <v>3209</v>
      </c>
      <c r="D1061" s="1" t="n">
        <f aca="false">E1060+D1060</f>
        <v>2144</v>
      </c>
      <c r="E1061" s="1" t="n">
        <v>1</v>
      </c>
      <c r="F1061" s="6" t="s">
        <v>1563</v>
      </c>
    </row>
    <row r="1062" customFormat="false" ht="63.75" hidden="false" customHeight="false" outlineLevel="0" collapsed="false">
      <c r="A1062" s="0" t="s">
        <v>3210</v>
      </c>
      <c r="B1062" s="1" t="s">
        <v>3211</v>
      </c>
      <c r="C1062" s="1" t="s">
        <v>3212</v>
      </c>
      <c r="D1062" s="1" t="n">
        <f aca="false">E1061+D1061</f>
        <v>2145</v>
      </c>
      <c r="E1062" s="1" t="n">
        <v>1</v>
      </c>
      <c r="F1062" s="6" t="s">
        <v>1563</v>
      </c>
    </row>
    <row r="1063" customFormat="false" ht="63.75" hidden="false" customHeight="false" outlineLevel="0" collapsed="false">
      <c r="A1063" s="0" t="s">
        <v>3213</v>
      </c>
      <c r="B1063" s="1" t="s">
        <v>3214</v>
      </c>
      <c r="C1063" s="1" t="s">
        <v>3215</v>
      </c>
      <c r="D1063" s="1" t="n">
        <f aca="false">E1062+D1062</f>
        <v>2146</v>
      </c>
      <c r="E1063" s="1" t="n">
        <v>1</v>
      </c>
      <c r="F1063" s="6" t="s">
        <v>1563</v>
      </c>
    </row>
    <row r="1064" customFormat="false" ht="51" hidden="false" customHeight="false" outlineLevel="0" collapsed="false">
      <c r="A1064" s="0" t="s">
        <v>3216</v>
      </c>
      <c r="B1064" s="1" t="s">
        <v>3217</v>
      </c>
      <c r="C1064" s="1" t="s">
        <v>3218</v>
      </c>
      <c r="D1064" s="1" t="n">
        <f aca="false">E1063+D1063</f>
        <v>2147</v>
      </c>
      <c r="E1064" s="1" t="n">
        <v>2</v>
      </c>
      <c r="F1064" s="6" t="s">
        <v>3219</v>
      </c>
    </row>
    <row r="1065" customFormat="false" ht="38.25" hidden="false" customHeight="false" outlineLevel="0" collapsed="false">
      <c r="A1065" s="0" t="s">
        <v>3220</v>
      </c>
      <c r="B1065" s="1" t="s">
        <v>3221</v>
      </c>
      <c r="C1065" s="1" t="s">
        <v>3222</v>
      </c>
      <c r="D1065" s="1" t="n">
        <f aca="false">E1064+D1064</f>
        <v>2149</v>
      </c>
      <c r="E1065" s="1" t="n">
        <v>2</v>
      </c>
      <c r="F1065" s="6" t="s">
        <v>3223</v>
      </c>
    </row>
    <row r="1066" customFormat="false" ht="178.5" hidden="false" customHeight="false" outlineLevel="0" collapsed="false">
      <c r="A1066" s="0" t="s">
        <v>3224</v>
      </c>
      <c r="B1066" s="1" t="s">
        <v>3225</v>
      </c>
      <c r="C1066" s="1" t="s">
        <v>3226</v>
      </c>
      <c r="D1066" s="1" t="n">
        <f aca="false">E1065+D1065</f>
        <v>2151</v>
      </c>
      <c r="E1066" s="1" t="n">
        <v>2</v>
      </c>
      <c r="F1066" s="6" t="s">
        <v>3206</v>
      </c>
    </row>
    <row r="1067" customFormat="false" ht="63.75" hidden="false" customHeight="false" outlineLevel="0" collapsed="false">
      <c r="A1067" s="0" t="s">
        <v>3227</v>
      </c>
      <c r="B1067" s="1" t="s">
        <v>3228</v>
      </c>
      <c r="C1067" s="1" t="s">
        <v>3229</v>
      </c>
      <c r="D1067" s="1" t="n">
        <f aca="false">E1066+D1066</f>
        <v>2153</v>
      </c>
      <c r="E1067" s="1" t="n">
        <v>1</v>
      </c>
      <c r="F1067" s="6" t="s">
        <v>3230</v>
      </c>
    </row>
    <row r="1068" customFormat="false" ht="63.75" hidden="false" customHeight="false" outlineLevel="0" collapsed="false">
      <c r="A1068" s="0" t="s">
        <v>3231</v>
      </c>
      <c r="B1068" s="1" t="s">
        <v>3232</v>
      </c>
      <c r="C1068" s="1" t="s">
        <v>3233</v>
      </c>
      <c r="D1068" s="1" t="n">
        <f aca="false">E1067+D1067</f>
        <v>2154</v>
      </c>
      <c r="E1068" s="1" t="n">
        <v>1</v>
      </c>
      <c r="F1068" s="6" t="s">
        <v>3230</v>
      </c>
    </row>
    <row r="1069" customFormat="false" ht="51" hidden="false" customHeight="false" outlineLevel="0" collapsed="false">
      <c r="A1069" s="0" t="s">
        <v>3234</v>
      </c>
      <c r="B1069" s="1" t="s">
        <v>3235</v>
      </c>
      <c r="C1069" s="1" t="s">
        <v>3236</v>
      </c>
      <c r="D1069" s="1" t="n">
        <f aca="false">E1068+D1068</f>
        <v>2155</v>
      </c>
      <c r="E1069" s="1" t="n">
        <v>1</v>
      </c>
      <c r="F1069" s="6" t="s">
        <v>51</v>
      </c>
    </row>
    <row r="1070" customFormat="false" ht="12.75" hidden="false" customHeight="true" outlineLevel="0" collapsed="false">
      <c r="A1070" s="0" t="s">
        <v>3237</v>
      </c>
      <c r="B1070" s="1" t="s">
        <v>3238</v>
      </c>
      <c r="C1070" s="1" t="s">
        <v>3239</v>
      </c>
      <c r="D1070" s="1" t="n">
        <f aca="false">E1069+D1069</f>
        <v>2156</v>
      </c>
      <c r="E1070" s="1" t="n">
        <v>2</v>
      </c>
      <c r="F1070" s="8" t="s">
        <v>3240</v>
      </c>
    </row>
    <row r="1071" customFormat="false" ht="12.75" hidden="false" customHeight="true" outlineLevel="0" collapsed="false">
      <c r="A1071" s="0" t="s">
        <v>3241</v>
      </c>
      <c r="B1071" s="1" t="s">
        <v>3242</v>
      </c>
      <c r="C1071" s="1" t="s">
        <v>3243</v>
      </c>
      <c r="D1071" s="1" t="n">
        <f aca="false">E1070+D1070</f>
        <v>2158</v>
      </c>
      <c r="E1071" s="1" t="n">
        <v>2</v>
      </c>
      <c r="F1071" s="8"/>
    </row>
    <row r="1072" customFormat="false" ht="12.75" hidden="false" customHeight="true" outlineLevel="0" collapsed="false">
      <c r="A1072" s="0" t="s">
        <v>3244</v>
      </c>
      <c r="B1072" s="1" t="s">
        <v>3245</v>
      </c>
      <c r="C1072" s="1" t="s">
        <v>3246</v>
      </c>
      <c r="D1072" s="1" t="n">
        <f aca="false">E1071+D1071</f>
        <v>2160</v>
      </c>
      <c r="E1072" s="1" t="n">
        <v>2</v>
      </c>
      <c r="F1072" s="8"/>
    </row>
    <row r="1073" customFormat="false" ht="12.75" hidden="false" customHeight="true" outlineLevel="0" collapsed="false">
      <c r="A1073" s="0" t="s">
        <v>3247</v>
      </c>
      <c r="B1073" s="1" t="s">
        <v>3248</v>
      </c>
      <c r="C1073" s="1" t="s">
        <v>3249</v>
      </c>
      <c r="D1073" s="1" t="n">
        <f aca="false">E1072+D1072</f>
        <v>2162</v>
      </c>
      <c r="E1073" s="1" t="n">
        <v>2</v>
      </c>
      <c r="F1073" s="8"/>
    </row>
    <row r="1074" customFormat="false" ht="12.75" hidden="false" customHeight="true" outlineLevel="0" collapsed="false">
      <c r="A1074" s="0" t="s">
        <v>3250</v>
      </c>
      <c r="B1074" s="1" t="s">
        <v>3251</v>
      </c>
      <c r="C1074" s="1" t="s">
        <v>3252</v>
      </c>
      <c r="D1074" s="1" t="n">
        <f aca="false">E1073+D1073</f>
        <v>2164</v>
      </c>
      <c r="E1074" s="1" t="n">
        <v>2</v>
      </c>
      <c r="F1074" s="8"/>
    </row>
    <row r="1075" customFormat="false" ht="12.75" hidden="false" customHeight="true" outlineLevel="0" collapsed="false">
      <c r="A1075" s="0" t="s">
        <v>3253</v>
      </c>
      <c r="B1075" s="1" t="s">
        <v>3254</v>
      </c>
      <c r="C1075" s="1" t="s">
        <v>3255</v>
      </c>
      <c r="D1075" s="1" t="n">
        <f aca="false">E1074+D1074</f>
        <v>2166</v>
      </c>
      <c r="E1075" s="1" t="n">
        <v>2</v>
      </c>
      <c r="F1075" s="8" t="s">
        <v>74</v>
      </c>
    </row>
    <row r="1076" customFormat="false" ht="12.75" hidden="false" customHeight="true" outlineLevel="0" collapsed="false">
      <c r="A1076" s="0" t="s">
        <v>3256</v>
      </c>
      <c r="B1076" s="1" t="s">
        <v>3257</v>
      </c>
      <c r="C1076" s="1" t="s">
        <v>3258</v>
      </c>
      <c r="D1076" s="1" t="n">
        <f aca="false">E1075+D1075</f>
        <v>2168</v>
      </c>
      <c r="E1076" s="1" t="n">
        <v>2</v>
      </c>
      <c r="F1076" s="8"/>
    </row>
    <row r="1077" customFormat="false" ht="12.75" hidden="false" customHeight="true" outlineLevel="0" collapsed="false">
      <c r="A1077" s="0" t="s">
        <v>3259</v>
      </c>
      <c r="B1077" s="1" t="s">
        <v>3260</v>
      </c>
      <c r="C1077" s="1" t="s">
        <v>3261</v>
      </c>
      <c r="D1077" s="1" t="n">
        <f aca="false">E1076+D1076</f>
        <v>2170</v>
      </c>
      <c r="E1077" s="1" t="n">
        <v>2</v>
      </c>
      <c r="F1077" s="8"/>
    </row>
    <row r="1078" customFormat="false" ht="12.75" hidden="false" customHeight="true" outlineLevel="0" collapsed="false">
      <c r="A1078" s="0" t="s">
        <v>3262</v>
      </c>
      <c r="B1078" s="1" t="s">
        <v>3263</v>
      </c>
      <c r="C1078" s="1" t="s">
        <v>3264</v>
      </c>
      <c r="D1078" s="1" t="n">
        <f aca="false">E1077+D1077</f>
        <v>2172</v>
      </c>
      <c r="E1078" s="1" t="n">
        <v>2</v>
      </c>
      <c r="F1078" s="8"/>
    </row>
    <row r="1079" customFormat="false" ht="12.75" hidden="false" customHeight="true" outlineLevel="0" collapsed="false">
      <c r="A1079" s="0" t="s">
        <v>3265</v>
      </c>
      <c r="B1079" s="1" t="s">
        <v>3266</v>
      </c>
      <c r="C1079" s="1" t="s">
        <v>3267</v>
      </c>
      <c r="D1079" s="1" t="n">
        <f aca="false">E1078+D1078</f>
        <v>2174</v>
      </c>
      <c r="E1079" s="1" t="n">
        <v>2</v>
      </c>
      <c r="F1079" s="8"/>
    </row>
    <row r="1080" customFormat="false" ht="114.75" hidden="false" customHeight="false" outlineLevel="0" collapsed="false">
      <c r="A1080" s="0" t="s">
        <v>3268</v>
      </c>
      <c r="B1080" s="1" t="s">
        <v>3269</v>
      </c>
      <c r="C1080" s="1" t="s">
        <v>3270</v>
      </c>
      <c r="D1080" s="1" t="n">
        <f aca="false">E1079+D1079</f>
        <v>2176</v>
      </c>
      <c r="E1080" s="1" t="n">
        <v>2</v>
      </c>
      <c r="F1080" s="6" t="s">
        <v>3271</v>
      </c>
    </row>
    <row r="1081" customFormat="false" ht="51" hidden="false" customHeight="false" outlineLevel="0" collapsed="false">
      <c r="A1081" s="0" t="s">
        <v>3272</v>
      </c>
      <c r="B1081" s="1" t="s">
        <v>3273</v>
      </c>
      <c r="C1081" s="1" t="s">
        <v>3274</v>
      </c>
      <c r="D1081" s="1" t="n">
        <f aca="false">E1080+D1080</f>
        <v>2178</v>
      </c>
      <c r="E1081" s="1" t="n">
        <v>1</v>
      </c>
      <c r="F1081" s="6" t="s">
        <v>51</v>
      </c>
    </row>
    <row r="1082" customFormat="false" ht="51" hidden="false" customHeight="false" outlineLevel="0" collapsed="false">
      <c r="A1082" s="0" t="s">
        <v>3275</v>
      </c>
      <c r="B1082" s="1" t="s">
        <v>3276</v>
      </c>
      <c r="C1082" s="1" t="s">
        <v>3277</v>
      </c>
      <c r="D1082" s="1" t="n">
        <f aca="false">E1081+D1081</f>
        <v>2179</v>
      </c>
      <c r="E1082" s="1" t="n">
        <v>1</v>
      </c>
      <c r="F1082" s="6" t="s">
        <v>51</v>
      </c>
    </row>
    <row r="1083" customFormat="false" ht="63.75" hidden="false" customHeight="false" outlineLevel="0" collapsed="false">
      <c r="A1083" s="0" t="s">
        <v>3278</v>
      </c>
      <c r="B1083" s="1" t="s">
        <v>3279</v>
      </c>
      <c r="C1083" s="1" t="s">
        <v>3280</v>
      </c>
      <c r="D1083" s="1" t="n">
        <f aca="false">E1082+D1082</f>
        <v>2180</v>
      </c>
      <c r="E1083" s="1" t="n">
        <v>1</v>
      </c>
      <c r="F1083" s="6" t="s">
        <v>1563</v>
      </c>
    </row>
    <row r="1084" customFormat="false" ht="12.75" hidden="false" customHeight="true" outlineLevel="0" collapsed="false">
      <c r="A1084" s="0" t="s">
        <v>3281</v>
      </c>
      <c r="B1084" s="1" t="s">
        <v>3282</v>
      </c>
      <c r="C1084" s="1" t="s">
        <v>3283</v>
      </c>
      <c r="D1084" s="1" t="n">
        <f aca="false">E1083+D1083</f>
        <v>2181</v>
      </c>
      <c r="E1084" s="1" t="n">
        <v>2</v>
      </c>
      <c r="F1084" s="8" t="s">
        <v>3284</v>
      </c>
    </row>
    <row r="1085" customFormat="false" ht="12.75" hidden="false" customHeight="false" outlineLevel="0" collapsed="false">
      <c r="A1085" s="0" t="s">
        <v>3285</v>
      </c>
      <c r="B1085" s="1" t="s">
        <v>3286</v>
      </c>
      <c r="C1085" s="1" t="s">
        <v>3287</v>
      </c>
      <c r="D1085" s="1" t="n">
        <f aca="false">E1084+D1084</f>
        <v>2183</v>
      </c>
      <c r="E1085" s="1" t="n">
        <v>2</v>
      </c>
      <c r="F1085" s="8"/>
    </row>
    <row r="1086" customFormat="false" ht="12.75" hidden="false" customHeight="false" outlineLevel="0" collapsed="false">
      <c r="A1086" s="0" t="s">
        <v>3288</v>
      </c>
      <c r="B1086" s="1" t="s">
        <v>3289</v>
      </c>
      <c r="C1086" s="1" t="s">
        <v>3290</v>
      </c>
      <c r="D1086" s="1" t="n">
        <f aca="false">E1085+D1085</f>
        <v>2185</v>
      </c>
      <c r="E1086" s="1" t="n">
        <v>2</v>
      </c>
      <c r="F1086" s="8"/>
    </row>
    <row r="1087" customFormat="false" ht="12.75" hidden="false" customHeight="false" outlineLevel="0" collapsed="false">
      <c r="A1087" s="0" t="s">
        <v>3291</v>
      </c>
      <c r="B1087" s="1" t="s">
        <v>3292</v>
      </c>
      <c r="C1087" s="1" t="s">
        <v>3293</v>
      </c>
      <c r="D1087" s="1" t="n">
        <f aca="false">E1086+D1086</f>
        <v>2187</v>
      </c>
      <c r="E1087" s="1" t="n">
        <v>2</v>
      </c>
      <c r="F1087" s="8"/>
    </row>
    <row r="1088" customFormat="false" ht="12.75" hidden="false" customHeight="false" outlineLevel="0" collapsed="false">
      <c r="A1088" s="0" t="s">
        <v>3294</v>
      </c>
      <c r="B1088" s="1" t="s">
        <v>3295</v>
      </c>
      <c r="C1088" s="1" t="s">
        <v>3296</v>
      </c>
      <c r="D1088" s="1" t="n">
        <f aca="false">E1087+D1087</f>
        <v>2189</v>
      </c>
      <c r="E1088" s="1" t="n">
        <v>2</v>
      </c>
      <c r="F1088" s="8"/>
    </row>
    <row r="1089" customFormat="false" ht="12.75" hidden="false" customHeight="true" outlineLevel="0" collapsed="false">
      <c r="A1089" s="0" t="s">
        <v>3297</v>
      </c>
      <c r="B1089" s="1" t="s">
        <v>3298</v>
      </c>
      <c r="C1089" s="1" t="s">
        <v>3299</v>
      </c>
      <c r="D1089" s="1" t="n">
        <f aca="false">E1088+D1088</f>
        <v>2191</v>
      </c>
      <c r="E1089" s="1" t="n">
        <v>2</v>
      </c>
      <c r="F1089" s="8" t="s">
        <v>74</v>
      </c>
    </row>
    <row r="1090" customFormat="false" ht="12.75" hidden="false" customHeight="false" outlineLevel="0" collapsed="false">
      <c r="A1090" s="0" t="s">
        <v>3300</v>
      </c>
      <c r="B1090" s="1" t="s">
        <v>3301</v>
      </c>
      <c r="C1090" s="1" t="s">
        <v>3302</v>
      </c>
      <c r="D1090" s="1" t="n">
        <f aca="false">E1089+D1089</f>
        <v>2193</v>
      </c>
      <c r="E1090" s="1" t="n">
        <v>2</v>
      </c>
      <c r="F1090" s="8"/>
    </row>
    <row r="1091" customFormat="false" ht="12.75" hidden="false" customHeight="false" outlineLevel="0" collapsed="false">
      <c r="A1091" s="0" t="s">
        <v>3303</v>
      </c>
      <c r="B1091" s="1" t="s">
        <v>3304</v>
      </c>
      <c r="C1091" s="1" t="s">
        <v>3305</v>
      </c>
      <c r="D1091" s="1" t="n">
        <f aca="false">E1090+D1090</f>
        <v>2195</v>
      </c>
      <c r="E1091" s="1" t="n">
        <v>2</v>
      </c>
      <c r="F1091" s="8"/>
    </row>
    <row r="1092" customFormat="false" ht="12.75" hidden="false" customHeight="false" outlineLevel="0" collapsed="false">
      <c r="A1092" s="0" t="s">
        <v>3306</v>
      </c>
      <c r="B1092" s="1" t="s">
        <v>3307</v>
      </c>
      <c r="C1092" s="1" t="s">
        <v>3308</v>
      </c>
      <c r="D1092" s="1" t="n">
        <f aca="false">E1091+D1091</f>
        <v>2197</v>
      </c>
      <c r="E1092" s="1" t="n">
        <v>2</v>
      </c>
      <c r="F1092" s="8"/>
    </row>
    <row r="1093" customFormat="false" ht="12.75" hidden="false" customHeight="false" outlineLevel="0" collapsed="false">
      <c r="A1093" s="0" t="s">
        <v>3309</v>
      </c>
      <c r="B1093" s="1" t="s">
        <v>3310</v>
      </c>
      <c r="C1093" s="1" t="s">
        <v>3311</v>
      </c>
      <c r="D1093" s="1" t="n">
        <f aca="false">E1092+D1092</f>
        <v>2199</v>
      </c>
      <c r="E1093" s="1" t="n">
        <v>2</v>
      </c>
      <c r="F1093" s="8"/>
    </row>
    <row r="1094" customFormat="false" ht="114.75" hidden="false" customHeight="false" outlineLevel="0" collapsed="false">
      <c r="A1094" s="0" t="s">
        <v>3312</v>
      </c>
      <c r="B1094" s="1" t="s">
        <v>3313</v>
      </c>
      <c r="C1094" s="1" t="s">
        <v>3314</v>
      </c>
      <c r="D1094" s="1" t="n">
        <f aca="false">E1093+D1093</f>
        <v>2201</v>
      </c>
      <c r="E1094" s="1" t="n">
        <v>2</v>
      </c>
      <c r="F1094" s="6" t="s">
        <v>3271</v>
      </c>
    </row>
    <row r="1095" customFormat="false" ht="63.75" hidden="false" customHeight="false" outlineLevel="0" collapsed="false">
      <c r="A1095" s="0" t="s">
        <v>3315</v>
      </c>
      <c r="B1095" s="1" t="s">
        <v>3316</v>
      </c>
      <c r="C1095" s="1" t="s">
        <v>3317</v>
      </c>
      <c r="D1095" s="1" t="n">
        <f aca="false">E1094+D1094</f>
        <v>2203</v>
      </c>
      <c r="E1095" s="1" t="n">
        <v>1</v>
      </c>
      <c r="F1095" s="6" t="s">
        <v>1563</v>
      </c>
    </row>
    <row r="1096" customFormat="false" ht="89.25" hidden="false" customHeight="false" outlineLevel="0" collapsed="false">
      <c r="A1096" s="0" t="s">
        <v>3318</v>
      </c>
      <c r="B1096" s="1" t="s">
        <v>3319</v>
      </c>
      <c r="C1096" s="1" t="s">
        <v>3320</v>
      </c>
      <c r="D1096" s="1" t="n">
        <f aca="false">E1095+D1095</f>
        <v>2204</v>
      </c>
      <c r="E1096" s="1" t="n">
        <v>1</v>
      </c>
      <c r="F1096" s="6" t="s">
        <v>3321</v>
      </c>
    </row>
    <row r="1097" customFormat="false" ht="12.75" hidden="false" customHeight="false" outlineLevel="0" collapsed="false">
      <c r="A1097" s="0" t="s">
        <v>3322</v>
      </c>
      <c r="B1097" s="1" t="s">
        <v>3323</v>
      </c>
      <c r="C1097" s="1" t="s">
        <v>3324</v>
      </c>
      <c r="D1097" s="1" t="n">
        <f aca="false">E1096+D1096</f>
        <v>2205</v>
      </c>
      <c r="E1097" s="1" t="n">
        <v>5</v>
      </c>
      <c r="F1097" s="6"/>
    </row>
    <row r="1098" customFormat="false" ht="51" hidden="false" customHeight="false" outlineLevel="0" collapsed="false">
      <c r="A1098" s="0" t="s">
        <v>3325</v>
      </c>
      <c r="B1098" s="1" t="s">
        <v>3326</v>
      </c>
      <c r="C1098" s="1" t="s">
        <v>3327</v>
      </c>
      <c r="D1098" s="1" t="n">
        <f aca="false">E1097+D1097</f>
        <v>2210</v>
      </c>
      <c r="E1098" s="1" t="n">
        <v>1</v>
      </c>
      <c r="F1098" s="6" t="s">
        <v>51</v>
      </c>
    </row>
    <row r="1099" customFormat="false" ht="51" hidden="false" customHeight="false" outlineLevel="0" collapsed="false">
      <c r="A1099" s="0" t="s">
        <v>3328</v>
      </c>
      <c r="B1099" s="1" t="s">
        <v>3329</v>
      </c>
      <c r="C1099" s="1" t="s">
        <v>3330</v>
      </c>
      <c r="D1099" s="1" t="n">
        <f aca="false">E1098+D1098</f>
        <v>2211</v>
      </c>
      <c r="E1099" s="1" t="n">
        <v>1</v>
      </c>
      <c r="F1099" s="6" t="s">
        <v>51</v>
      </c>
    </row>
    <row r="1100" customFormat="false" ht="51" hidden="false" customHeight="false" outlineLevel="0" collapsed="false">
      <c r="A1100" s="0" t="s">
        <v>3331</v>
      </c>
      <c r="B1100" s="1" t="s">
        <v>3332</v>
      </c>
      <c r="C1100" s="1" t="s">
        <v>3333</v>
      </c>
      <c r="D1100" s="1" t="n">
        <f aca="false">E1099+D1099</f>
        <v>2212</v>
      </c>
      <c r="E1100" s="1" t="n">
        <v>1</v>
      </c>
      <c r="F1100" s="6" t="s">
        <v>51</v>
      </c>
    </row>
    <row r="1101" customFormat="false" ht="51" hidden="false" customHeight="false" outlineLevel="0" collapsed="false">
      <c r="A1101" s="0" t="s">
        <v>3334</v>
      </c>
      <c r="B1101" s="1" t="s">
        <v>3335</v>
      </c>
      <c r="C1101" s="1" t="s">
        <v>3336</v>
      </c>
      <c r="D1101" s="1" t="n">
        <f aca="false">E1100+D1100</f>
        <v>2213</v>
      </c>
      <c r="E1101" s="1" t="n">
        <v>1</v>
      </c>
      <c r="F1101" s="6" t="s">
        <v>51</v>
      </c>
    </row>
    <row r="1102" customFormat="false" ht="51" hidden="false" customHeight="false" outlineLevel="0" collapsed="false">
      <c r="A1102" s="0" t="s">
        <v>3337</v>
      </c>
      <c r="B1102" s="1" t="s">
        <v>3338</v>
      </c>
      <c r="C1102" s="1" t="s">
        <v>3339</v>
      </c>
      <c r="D1102" s="1" t="n">
        <f aca="false">E1101+D1101</f>
        <v>2214</v>
      </c>
      <c r="E1102" s="1" t="n">
        <v>1</v>
      </c>
      <c r="F1102" s="6" t="s">
        <v>51</v>
      </c>
    </row>
    <row r="1103" customFormat="false" ht="51" hidden="false" customHeight="false" outlineLevel="0" collapsed="false">
      <c r="A1103" s="0" t="s">
        <v>3340</v>
      </c>
      <c r="B1103" s="1" t="s">
        <v>3341</v>
      </c>
      <c r="C1103" s="1" t="s">
        <v>3342</v>
      </c>
      <c r="D1103" s="1" t="n">
        <f aca="false">E1102+D1102</f>
        <v>2215</v>
      </c>
      <c r="E1103" s="1" t="n">
        <v>1</v>
      </c>
      <c r="F1103" s="6" t="s">
        <v>51</v>
      </c>
    </row>
    <row r="1104" customFormat="false" ht="51" hidden="false" customHeight="false" outlineLevel="0" collapsed="false">
      <c r="A1104" s="0" t="s">
        <v>3343</v>
      </c>
      <c r="B1104" s="1" t="s">
        <v>3344</v>
      </c>
      <c r="C1104" s="1" t="s">
        <v>3345</v>
      </c>
      <c r="D1104" s="1" t="n">
        <f aca="false">E1103+D1103</f>
        <v>2216</v>
      </c>
      <c r="E1104" s="1" t="n">
        <v>1</v>
      </c>
      <c r="F1104" s="6" t="s">
        <v>51</v>
      </c>
    </row>
    <row r="1105" customFormat="false" ht="63.75" hidden="false" customHeight="false" outlineLevel="0" collapsed="false">
      <c r="A1105" s="0" t="s">
        <v>3346</v>
      </c>
      <c r="B1105" s="1" t="s">
        <v>3347</v>
      </c>
      <c r="C1105" s="1" t="s">
        <v>3348</v>
      </c>
      <c r="D1105" s="1" t="n">
        <f aca="false">E1104+D1104</f>
        <v>2217</v>
      </c>
      <c r="E1105" s="1" t="n">
        <v>2</v>
      </c>
      <c r="F1105" s="6" t="s">
        <v>3349</v>
      </c>
    </row>
    <row r="1106" customFormat="false" ht="38.25" hidden="false" customHeight="false" outlineLevel="0" collapsed="false">
      <c r="A1106" s="0" t="s">
        <v>3350</v>
      </c>
      <c r="B1106" s="1" t="s">
        <v>3351</v>
      </c>
      <c r="C1106" s="1" t="s">
        <v>3352</v>
      </c>
      <c r="D1106" s="1" t="n">
        <f aca="false">E1105+D1105</f>
        <v>2219</v>
      </c>
      <c r="E1106" s="1" t="n">
        <v>6</v>
      </c>
      <c r="F1106" s="6" t="s">
        <v>1865</v>
      </c>
    </row>
    <row r="1107" customFormat="false" ht="89.25" hidden="false" customHeight="false" outlineLevel="0" collapsed="false">
      <c r="A1107" s="0" t="s">
        <v>3353</v>
      </c>
      <c r="B1107" s="1" t="s">
        <v>3354</v>
      </c>
      <c r="C1107" s="1" t="s">
        <v>3355</v>
      </c>
      <c r="D1107" s="1" t="n">
        <f aca="false">E1106+D1106</f>
        <v>2225</v>
      </c>
      <c r="E1107" s="1" t="n">
        <v>1</v>
      </c>
      <c r="F1107" s="6" t="s">
        <v>302</v>
      </c>
    </row>
    <row r="1108" customFormat="false" ht="51" hidden="false" customHeight="false" outlineLevel="0" collapsed="false">
      <c r="A1108" s="0" t="s">
        <v>3356</v>
      </c>
      <c r="B1108" s="1" t="s">
        <v>3357</v>
      </c>
      <c r="C1108" s="1" t="s">
        <v>3358</v>
      </c>
      <c r="D1108" s="1" t="n">
        <f aca="false">E1107+D1107</f>
        <v>2226</v>
      </c>
      <c r="E1108" s="1" t="n">
        <v>1</v>
      </c>
      <c r="F1108" s="6" t="s">
        <v>209</v>
      </c>
    </row>
    <row r="1109" customFormat="false" ht="63.75" hidden="false" customHeight="false" outlineLevel="0" collapsed="false">
      <c r="A1109" s="0" t="s">
        <v>3359</v>
      </c>
      <c r="B1109" s="1" t="s">
        <v>3360</v>
      </c>
      <c r="C1109" s="1" t="s">
        <v>3361</v>
      </c>
      <c r="D1109" s="1" t="n">
        <f aca="false">E1108+D1108</f>
        <v>2227</v>
      </c>
      <c r="E1109" s="1" t="n">
        <v>1</v>
      </c>
      <c r="F1109" s="6" t="s">
        <v>3362</v>
      </c>
    </row>
    <row r="1110" customFormat="false" ht="63.75" hidden="false" customHeight="false" outlineLevel="0" collapsed="false">
      <c r="A1110" s="0" t="s">
        <v>3363</v>
      </c>
      <c r="B1110" s="1" t="s">
        <v>3364</v>
      </c>
      <c r="C1110" s="1" t="s">
        <v>3365</v>
      </c>
      <c r="D1110" s="1" t="n">
        <f aca="false">E1109+D1109</f>
        <v>2228</v>
      </c>
      <c r="E1110" s="1" t="n">
        <v>1</v>
      </c>
      <c r="F1110" s="6" t="s">
        <v>3362</v>
      </c>
    </row>
    <row r="1111" customFormat="false" ht="63.75" hidden="false" customHeight="false" outlineLevel="0" collapsed="false">
      <c r="A1111" s="0" t="s">
        <v>3366</v>
      </c>
      <c r="B1111" s="1" t="s">
        <v>3367</v>
      </c>
      <c r="C1111" s="1" t="s">
        <v>3368</v>
      </c>
      <c r="D1111" s="1" t="n">
        <f aca="false">E1110+D1110</f>
        <v>2229</v>
      </c>
      <c r="E1111" s="1" t="n">
        <v>1</v>
      </c>
      <c r="F1111" s="6" t="s">
        <v>3362</v>
      </c>
    </row>
    <row r="1112" customFormat="false" ht="63.75" hidden="false" customHeight="false" outlineLevel="0" collapsed="false">
      <c r="A1112" s="0" t="s">
        <v>3369</v>
      </c>
      <c r="B1112" s="1" t="s">
        <v>3370</v>
      </c>
      <c r="C1112" s="1" t="s">
        <v>3371</v>
      </c>
      <c r="D1112" s="1" t="n">
        <f aca="false">E1111+D1111</f>
        <v>2230</v>
      </c>
      <c r="E1112" s="1" t="n">
        <v>1</v>
      </c>
      <c r="F1112" s="6" t="s">
        <v>3362</v>
      </c>
    </row>
    <row r="1113" customFormat="false" ht="63.75" hidden="false" customHeight="false" outlineLevel="0" collapsed="false">
      <c r="A1113" s="0" t="s">
        <v>3372</v>
      </c>
      <c r="B1113" s="1" t="s">
        <v>3373</v>
      </c>
      <c r="C1113" s="1" t="s">
        <v>3374</v>
      </c>
      <c r="D1113" s="1" t="n">
        <f aca="false">E1112+D1112</f>
        <v>2231</v>
      </c>
      <c r="E1113" s="1" t="n">
        <v>1</v>
      </c>
      <c r="F1113" s="6" t="s">
        <v>3362</v>
      </c>
    </row>
    <row r="1114" customFormat="false" ht="76.5" hidden="false" customHeight="false" outlineLevel="0" collapsed="false">
      <c r="A1114" s="0" t="s">
        <v>3375</v>
      </c>
      <c r="B1114" s="1" t="s">
        <v>3376</v>
      </c>
      <c r="C1114" s="1" t="s">
        <v>3377</v>
      </c>
      <c r="D1114" s="1" t="n">
        <f aca="false">E1113+D1113</f>
        <v>2232</v>
      </c>
      <c r="E1114" s="1" t="n">
        <v>1</v>
      </c>
      <c r="F1114" s="6" t="s">
        <v>3378</v>
      </c>
    </row>
    <row r="1115" customFormat="false" ht="76.5" hidden="false" customHeight="false" outlineLevel="0" collapsed="false">
      <c r="A1115" s="0" t="s">
        <v>3379</v>
      </c>
      <c r="B1115" s="1" t="s">
        <v>3380</v>
      </c>
      <c r="C1115" s="1" t="s">
        <v>3381</v>
      </c>
      <c r="D1115" s="1" t="n">
        <f aca="false">E1114+D1114</f>
        <v>2233</v>
      </c>
      <c r="E1115" s="1" t="n">
        <v>1</v>
      </c>
      <c r="F1115" s="6" t="s">
        <v>3378</v>
      </c>
    </row>
    <row r="1116" customFormat="false" ht="76.5" hidden="false" customHeight="false" outlineLevel="0" collapsed="false">
      <c r="A1116" s="0" t="s">
        <v>3382</v>
      </c>
      <c r="B1116" s="1" t="s">
        <v>3383</v>
      </c>
      <c r="C1116" s="1" t="s">
        <v>3384</v>
      </c>
      <c r="D1116" s="1" t="n">
        <f aca="false">E1115+D1115</f>
        <v>2234</v>
      </c>
      <c r="E1116" s="1" t="n">
        <v>1</v>
      </c>
      <c r="F1116" s="6" t="s">
        <v>3378</v>
      </c>
    </row>
    <row r="1117" customFormat="false" ht="76.5" hidden="false" customHeight="false" outlineLevel="0" collapsed="false">
      <c r="A1117" s="0" t="s">
        <v>3385</v>
      </c>
      <c r="B1117" s="1" t="s">
        <v>3386</v>
      </c>
      <c r="C1117" s="1" t="s">
        <v>3387</v>
      </c>
      <c r="D1117" s="1" t="n">
        <f aca="false">E1116+D1116</f>
        <v>2235</v>
      </c>
      <c r="E1117" s="1" t="n">
        <v>1</v>
      </c>
      <c r="F1117" s="6" t="s">
        <v>3378</v>
      </c>
    </row>
    <row r="1118" customFormat="false" ht="51" hidden="false" customHeight="false" outlineLevel="0" collapsed="false">
      <c r="A1118" s="0" t="s">
        <v>3388</v>
      </c>
      <c r="B1118" s="1" t="s">
        <v>3389</v>
      </c>
      <c r="C1118" s="1" t="s">
        <v>3390</v>
      </c>
      <c r="D1118" s="1" t="n">
        <f aca="false">E1117+D1117</f>
        <v>2236</v>
      </c>
      <c r="E1118" s="1" t="n">
        <v>1</v>
      </c>
      <c r="F1118" s="6" t="s">
        <v>51</v>
      </c>
    </row>
    <row r="1119" customFormat="false" ht="162" hidden="false" customHeight="true" outlineLevel="0" collapsed="false">
      <c r="A1119" s="0" t="s">
        <v>3391</v>
      </c>
      <c r="B1119" s="1" t="s">
        <v>3392</v>
      </c>
      <c r="C1119" s="1" t="s">
        <v>3393</v>
      </c>
      <c r="D1119" s="1" t="n">
        <f aca="false">E1118+D1118</f>
        <v>2237</v>
      </c>
      <c r="E1119" s="1" t="n">
        <v>2</v>
      </c>
      <c r="F1119" s="6" t="s">
        <v>3394</v>
      </c>
    </row>
    <row r="1120" customFormat="false" ht="54.75" hidden="false" customHeight="true" outlineLevel="0" collapsed="false">
      <c r="A1120" s="7" t="s">
        <v>3395</v>
      </c>
      <c r="B1120" s="1" t="s">
        <v>3396</v>
      </c>
      <c r="C1120" s="1" t="s">
        <v>3397</v>
      </c>
      <c r="D1120" s="1" t="n">
        <f aca="false">E1119+D1119</f>
        <v>2239</v>
      </c>
      <c r="E1120" s="1" t="n">
        <v>2</v>
      </c>
      <c r="F1120" s="8" t="s">
        <v>3398</v>
      </c>
    </row>
    <row r="1121" customFormat="false" ht="54.75" hidden="false" customHeight="true" outlineLevel="0" collapsed="false">
      <c r="A1121" s="7" t="s">
        <v>3399</v>
      </c>
      <c r="B1121" s="1" t="s">
        <v>3400</v>
      </c>
      <c r="C1121" s="1" t="s">
        <v>3401</v>
      </c>
      <c r="D1121" s="1" t="n">
        <f aca="false">E1120+D1120</f>
        <v>2241</v>
      </c>
      <c r="E1121" s="1" t="n">
        <v>2</v>
      </c>
      <c r="F1121" s="8"/>
    </row>
    <row r="1122" customFormat="false" ht="54.75" hidden="false" customHeight="true" outlineLevel="0" collapsed="false">
      <c r="A1122" s="7" t="s">
        <v>3402</v>
      </c>
      <c r="B1122" s="1" t="s">
        <v>3403</v>
      </c>
      <c r="C1122" s="1" t="s">
        <v>3404</v>
      </c>
      <c r="D1122" s="1" t="n">
        <f aca="false">E1121+D1121</f>
        <v>2243</v>
      </c>
      <c r="E1122" s="1" t="n">
        <v>2</v>
      </c>
      <c r="F1122" s="8"/>
    </row>
    <row r="1123" customFormat="false" ht="51" hidden="false" customHeight="false" outlineLevel="0" collapsed="false">
      <c r="A1123" s="0" t="s">
        <v>3405</v>
      </c>
      <c r="B1123" s="1" t="s">
        <v>3406</v>
      </c>
      <c r="C1123" s="1" t="s">
        <v>3407</v>
      </c>
      <c r="D1123" s="1" t="n">
        <f aca="false">E1122+D1122</f>
        <v>2245</v>
      </c>
      <c r="E1123" s="1" t="n">
        <v>1</v>
      </c>
      <c r="F1123" s="6" t="s">
        <v>51</v>
      </c>
    </row>
    <row r="1124" customFormat="false" ht="89.25" hidden="false" customHeight="false" outlineLevel="0" collapsed="false">
      <c r="A1124" s="0" t="s">
        <v>3408</v>
      </c>
      <c r="B1124" s="1" t="s">
        <v>3409</v>
      </c>
      <c r="C1124" s="1" t="s">
        <v>3410</v>
      </c>
      <c r="D1124" s="1" t="n">
        <f aca="false">E1123+D1123</f>
        <v>2246</v>
      </c>
      <c r="E1124" s="1" t="n">
        <v>1</v>
      </c>
      <c r="F1124" s="6" t="s">
        <v>3411</v>
      </c>
    </row>
    <row r="1125" customFormat="false" ht="51" hidden="false" customHeight="false" outlineLevel="0" collapsed="false">
      <c r="A1125" s="0" t="s">
        <v>3412</v>
      </c>
      <c r="B1125" s="1" t="s">
        <v>3413</v>
      </c>
      <c r="C1125" s="1" t="s">
        <v>3414</v>
      </c>
      <c r="D1125" s="1" t="n">
        <f aca="false">E1124+D1124</f>
        <v>2247</v>
      </c>
      <c r="E1125" s="1" t="n">
        <v>1</v>
      </c>
      <c r="F1125" s="6" t="s">
        <v>51</v>
      </c>
    </row>
    <row r="1126" customFormat="false" ht="51" hidden="false" customHeight="false" outlineLevel="0" collapsed="false">
      <c r="A1126" s="7" t="s">
        <v>3415</v>
      </c>
      <c r="B1126" s="1" t="s">
        <v>3416</v>
      </c>
      <c r="C1126" s="1" t="s">
        <v>3417</v>
      </c>
      <c r="D1126" s="1" t="n">
        <f aca="false">E1125+D1125</f>
        <v>2248</v>
      </c>
      <c r="E1126" s="1" t="n">
        <v>1</v>
      </c>
      <c r="F1126" s="6" t="s">
        <v>51</v>
      </c>
    </row>
    <row r="1127" customFormat="false" ht="51" hidden="false" customHeight="false" outlineLevel="0" collapsed="false">
      <c r="A1127" s="7" t="s">
        <v>3418</v>
      </c>
      <c r="B1127" s="1" t="s">
        <v>3419</v>
      </c>
      <c r="C1127" s="1" t="s">
        <v>3420</v>
      </c>
      <c r="D1127" s="1" t="n">
        <f aca="false">E1126+D1126</f>
        <v>2249</v>
      </c>
      <c r="E1127" s="1" t="n">
        <v>1</v>
      </c>
      <c r="F1127" s="6" t="s">
        <v>51</v>
      </c>
    </row>
    <row r="1128" customFormat="false" ht="63.75" hidden="false" customHeight="false" outlineLevel="0" collapsed="false">
      <c r="A1128" s="0" t="s">
        <v>3421</v>
      </c>
      <c r="B1128" s="1" t="s">
        <v>3422</v>
      </c>
      <c r="C1128" s="1" t="s">
        <v>3423</v>
      </c>
      <c r="D1128" s="1" t="n">
        <f aca="false">E1127+D1127</f>
        <v>2250</v>
      </c>
      <c r="E1128" s="1" t="n">
        <v>1</v>
      </c>
      <c r="F1128" s="6" t="s">
        <v>1563</v>
      </c>
    </row>
    <row r="1129" customFormat="false" ht="63.75" hidden="false" customHeight="false" outlineLevel="0" collapsed="false">
      <c r="A1129" s="7" t="s">
        <v>3424</v>
      </c>
      <c r="B1129" s="1" t="s">
        <v>3425</v>
      </c>
      <c r="C1129" s="1" t="s">
        <v>3426</v>
      </c>
      <c r="D1129" s="1" t="n">
        <f aca="false">E1128+D1128</f>
        <v>2251</v>
      </c>
      <c r="E1129" s="1" t="n">
        <v>1</v>
      </c>
      <c r="F1129" s="6" t="s">
        <v>1563</v>
      </c>
    </row>
    <row r="1130" customFormat="false" ht="63.75" hidden="false" customHeight="false" outlineLevel="0" collapsed="false">
      <c r="A1130" s="0" t="s">
        <v>3427</v>
      </c>
      <c r="B1130" s="1" t="s">
        <v>3428</v>
      </c>
      <c r="C1130" s="1" t="s">
        <v>3429</v>
      </c>
      <c r="D1130" s="1" t="n">
        <f aca="false">E1129+D1129</f>
        <v>2252</v>
      </c>
      <c r="E1130" s="1" t="n">
        <v>1</v>
      </c>
      <c r="F1130" s="6" t="s">
        <v>1563</v>
      </c>
    </row>
    <row r="1131" customFormat="false" ht="51" hidden="false" customHeight="false" outlineLevel="0" collapsed="false">
      <c r="A1131" s="7" t="s">
        <v>3430</v>
      </c>
      <c r="B1131" s="1" t="s">
        <v>3431</v>
      </c>
      <c r="C1131" s="1" t="s">
        <v>3432</v>
      </c>
      <c r="D1131" s="1" t="n">
        <f aca="false">E1130+D1130</f>
        <v>2253</v>
      </c>
      <c r="E1131" s="1" t="n">
        <v>2</v>
      </c>
      <c r="F1131" s="6" t="s">
        <v>3433</v>
      </c>
    </row>
    <row r="1132" customFormat="false" ht="76.5" hidden="false" customHeight="false" outlineLevel="0" collapsed="false">
      <c r="A1132" s="7" t="s">
        <v>3434</v>
      </c>
      <c r="B1132" s="1" t="s">
        <v>3435</v>
      </c>
      <c r="C1132" s="1" t="s">
        <v>3436</v>
      </c>
      <c r="D1132" s="1" t="n">
        <f aca="false">E1131+D1131</f>
        <v>2255</v>
      </c>
      <c r="E1132" s="1" t="n">
        <v>1</v>
      </c>
      <c r="F1132" s="6" t="s">
        <v>3437</v>
      </c>
    </row>
    <row r="1133" customFormat="false" ht="12.75" hidden="false" customHeight="false" outlineLevel="0" collapsed="false">
      <c r="A1133" s="7" t="s">
        <v>3438</v>
      </c>
      <c r="B1133" s="1" t="s">
        <v>3439</v>
      </c>
      <c r="C1133" s="1" t="s">
        <v>3440</v>
      </c>
      <c r="D1133" s="1" t="n">
        <f aca="false">E1132+D1132</f>
        <v>2256</v>
      </c>
      <c r="E1133" s="1" t="n">
        <v>5</v>
      </c>
      <c r="F1133" s="6"/>
    </row>
    <row r="1134" customFormat="false" ht="51" hidden="false" customHeight="false" outlineLevel="0" collapsed="false">
      <c r="A1134" s="0" t="s">
        <v>3441</v>
      </c>
      <c r="B1134" s="1" t="s">
        <v>3442</v>
      </c>
      <c r="C1134" s="1" t="s">
        <v>3443</v>
      </c>
      <c r="D1134" s="1" t="n">
        <f aca="false">E1133+D1133</f>
        <v>2261</v>
      </c>
      <c r="E1134" s="1" t="n">
        <v>1</v>
      </c>
      <c r="F1134" s="6" t="s">
        <v>51</v>
      </c>
    </row>
    <row r="1135" customFormat="false" ht="51" hidden="false" customHeight="false" outlineLevel="0" collapsed="false">
      <c r="A1135" s="0" t="s">
        <v>3444</v>
      </c>
      <c r="B1135" s="1" t="s">
        <v>3445</v>
      </c>
      <c r="C1135" s="1" t="s">
        <v>3446</v>
      </c>
      <c r="D1135" s="1" t="n">
        <f aca="false">E1134+D1134</f>
        <v>2262</v>
      </c>
      <c r="E1135" s="1" t="n">
        <v>1</v>
      </c>
      <c r="F1135" s="6" t="s">
        <v>51</v>
      </c>
    </row>
    <row r="1136" customFormat="false" ht="51" hidden="false" customHeight="false" outlineLevel="0" collapsed="false">
      <c r="A1136" s="0" t="s">
        <v>3447</v>
      </c>
      <c r="B1136" s="1" t="s">
        <v>3448</v>
      </c>
      <c r="C1136" s="1" t="s">
        <v>3449</v>
      </c>
      <c r="D1136" s="1" t="n">
        <f aca="false">E1135+D1135</f>
        <v>2263</v>
      </c>
      <c r="E1136" s="1" t="n">
        <v>1</v>
      </c>
      <c r="F1136" s="6" t="s">
        <v>51</v>
      </c>
    </row>
    <row r="1137" customFormat="false" ht="51" hidden="false" customHeight="false" outlineLevel="0" collapsed="false">
      <c r="A1137" s="0" t="s">
        <v>3450</v>
      </c>
      <c r="B1137" s="1" t="s">
        <v>3451</v>
      </c>
      <c r="C1137" s="1" t="s">
        <v>3452</v>
      </c>
      <c r="D1137" s="1" t="n">
        <f aca="false">E1136+D1136</f>
        <v>2264</v>
      </c>
      <c r="E1137" s="1" t="n">
        <v>1</v>
      </c>
      <c r="F1137" s="6" t="s">
        <v>51</v>
      </c>
    </row>
    <row r="1138" customFormat="false" ht="114.75" hidden="false" customHeight="false" outlineLevel="0" collapsed="false">
      <c r="A1138" s="0" t="s">
        <v>3453</v>
      </c>
      <c r="B1138" s="1" t="s">
        <v>3454</v>
      </c>
      <c r="C1138" s="1" t="s">
        <v>3455</v>
      </c>
      <c r="D1138" s="1" t="n">
        <f aca="false">E1137+D1137</f>
        <v>2265</v>
      </c>
      <c r="E1138" s="1" t="n">
        <v>2</v>
      </c>
      <c r="F1138" s="6" t="s">
        <v>3456</v>
      </c>
    </row>
    <row r="1139" customFormat="false" ht="140.25" hidden="false" customHeight="false" outlineLevel="0" collapsed="false">
      <c r="A1139" s="0" t="s">
        <v>3457</v>
      </c>
      <c r="B1139" s="1" t="s">
        <v>3458</v>
      </c>
      <c r="C1139" s="1" t="s">
        <v>3459</v>
      </c>
      <c r="D1139" s="1" t="n">
        <f aca="false">E1138+D1138</f>
        <v>2267</v>
      </c>
      <c r="E1139" s="1" t="n">
        <v>2</v>
      </c>
      <c r="F1139" s="6" t="s">
        <v>3460</v>
      </c>
    </row>
    <row r="1140" customFormat="false" ht="12.75" hidden="false" customHeight="false" outlineLevel="0" collapsed="false">
      <c r="A1140" s="0" t="s">
        <v>3461</v>
      </c>
      <c r="B1140" s="1" t="s">
        <v>3462</v>
      </c>
      <c r="C1140" s="1" t="s">
        <v>3463</v>
      </c>
      <c r="D1140" s="1" t="n">
        <f aca="false">E1139+D1139</f>
        <v>2269</v>
      </c>
      <c r="E1140" s="1" t="n">
        <v>5</v>
      </c>
      <c r="F1140" s="6"/>
    </row>
    <row r="1141" customFormat="false" ht="25.5" hidden="false" customHeight="true" outlineLevel="0" collapsed="false">
      <c r="A1141" s="0" t="s">
        <v>3464</v>
      </c>
      <c r="B1141" s="1" t="s">
        <v>3465</v>
      </c>
      <c r="D1141" s="1" t="n">
        <f aca="false">D1140+E1140</f>
        <v>2274</v>
      </c>
      <c r="E1141" s="1" t="n">
        <v>1</v>
      </c>
      <c r="F1141" s="6" t="s">
        <v>3466</v>
      </c>
    </row>
    <row r="1142" customFormat="false" ht="12.75" hidden="false" customHeight="false" outlineLevel="0" collapsed="false">
      <c r="A1142" s="0" t="s">
        <v>3467</v>
      </c>
      <c r="B1142" s="1" t="s">
        <v>3468</v>
      </c>
      <c r="D1142" s="1" t="n">
        <f aca="false">D1141+E1141</f>
        <v>2275</v>
      </c>
      <c r="E1142" s="1" t="n">
        <v>4</v>
      </c>
    </row>
  </sheetData>
  <mergeCells count="73">
    <mergeCell ref="F22:F24"/>
    <mergeCell ref="F39:F41"/>
    <mergeCell ref="F53:F62"/>
    <mergeCell ref="F63:F72"/>
    <mergeCell ref="F73:F82"/>
    <mergeCell ref="F83:F92"/>
    <mergeCell ref="F93:F102"/>
    <mergeCell ref="F105:F114"/>
    <mergeCell ref="F115:F124"/>
    <mergeCell ref="F125:F134"/>
    <mergeCell ref="F135:F144"/>
    <mergeCell ref="F145:F154"/>
    <mergeCell ref="F155:F164"/>
    <mergeCell ref="F165:F174"/>
    <mergeCell ref="F175:F184"/>
    <mergeCell ref="F185:F194"/>
    <mergeCell ref="F195:F204"/>
    <mergeCell ref="F206:F215"/>
    <mergeCell ref="F216:F225"/>
    <mergeCell ref="F226:F235"/>
    <mergeCell ref="F236:F245"/>
    <mergeCell ref="F246:F255"/>
    <mergeCell ref="F256:F297"/>
    <mergeCell ref="F298:F339"/>
    <mergeCell ref="F340:F381"/>
    <mergeCell ref="F382:F423"/>
    <mergeCell ref="F429:F438"/>
    <mergeCell ref="F439:F448"/>
    <mergeCell ref="F449:F458"/>
    <mergeCell ref="F529:F531"/>
    <mergeCell ref="F533:F535"/>
    <mergeCell ref="F536:F538"/>
    <mergeCell ref="F542:F544"/>
    <mergeCell ref="F545:F547"/>
    <mergeCell ref="F548:F550"/>
    <mergeCell ref="F552:F556"/>
    <mergeCell ref="F557:F566"/>
    <mergeCell ref="F567:F581"/>
    <mergeCell ref="F582:F596"/>
    <mergeCell ref="F597:F611"/>
    <mergeCell ref="F612:F626"/>
    <mergeCell ref="F627:F641"/>
    <mergeCell ref="F642:F656"/>
    <mergeCell ref="F657:F671"/>
    <mergeCell ref="F672:F686"/>
    <mergeCell ref="F687:F701"/>
    <mergeCell ref="F702:F716"/>
    <mergeCell ref="F717:F731"/>
    <mergeCell ref="F732:F746"/>
    <mergeCell ref="F747:F761"/>
    <mergeCell ref="F762:F806"/>
    <mergeCell ref="F807:F851"/>
    <mergeCell ref="F852:F896"/>
    <mergeCell ref="F937:F941"/>
    <mergeCell ref="F942:F946"/>
    <mergeCell ref="F947:F951"/>
    <mergeCell ref="F952:F956"/>
    <mergeCell ref="F958:F965"/>
    <mergeCell ref="F966:F973"/>
    <mergeCell ref="F974:F981"/>
    <mergeCell ref="F982:F989"/>
    <mergeCell ref="F1026:F1028"/>
    <mergeCell ref="F1029:F1031"/>
    <mergeCell ref="F1032:F1034"/>
    <mergeCell ref="F1035:F1037"/>
    <mergeCell ref="F1039:F1041"/>
    <mergeCell ref="F1046:F1048"/>
    <mergeCell ref="F1050:F1052"/>
    <mergeCell ref="F1070:F1074"/>
    <mergeCell ref="F1075:F1079"/>
    <mergeCell ref="F1084:F1088"/>
    <mergeCell ref="F1089:F1093"/>
    <mergeCell ref="F1120:F1122"/>
  </mergeCells>
  <printOptions headings="false" gridLines="true" gridLinesSet="true" horizontalCentered="false" verticalCentered="false"/>
  <pageMargins left="0.5" right="0.25" top="0.984027777777778" bottom="0.984027777777778" header="0.5" footer="0.5"/>
  <pageSetup paperSize="1" scale="95" fitToWidth="1" fitToHeight="1" pageOrder="overThenDown" orientation="landscape" blackAndWhite="false" draft="false" cellComments="none" horizontalDpi="300" verticalDpi="300" copies="1"/>
  <headerFooter differentFirst="false" differentOddEven="false">
    <oddHeader>&amp;L&amp;"Arial,Bold"&amp;16TANF LEAVERS --- Data Codebook (NQAL)</oddHeader>
    <oddFooter>&amp;RPage &amp;P</oddFooter>
  </headerFooter>
  <rowBreaks count="21" manualBreakCount="21">
    <brk id="52" man="true" max="16383" min="0"/>
    <brk id="82" man="true" max="16383" min="0"/>
    <brk id="104" man="true" max="16383" min="0"/>
    <brk id="124" man="true" max="16383" min="0"/>
    <brk id="144" man="true" max="16383" min="0"/>
    <brk id="174" man="true" max="16383" min="0"/>
    <brk id="225" man="true" max="16383" min="0"/>
    <brk id="245" man="true" max="16383" min="0"/>
    <brk id="381" man="true" max="16383" min="0"/>
    <brk id="438" man="true" max="16383" min="0"/>
    <brk id="566" man="true" max="16383" min="0"/>
    <brk id="596" man="true" max="16383" min="0"/>
    <brk id="626" man="true" max="16383" min="0"/>
    <brk id="656" man="true" max="16383" min="0"/>
    <brk id="686" man="true" max="16383" min="0"/>
    <brk id="716" man="true" max="16383" min="0"/>
    <brk id="806" man="true" max="16383" min="0"/>
    <brk id="834" man="true" max="16383" min="0"/>
    <brk id="981" man="true" max="16383" min="0"/>
    <brk id="1028" man="true" max="16383" min="0"/>
    <brk id="11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4.7"/>
  </cols>
  <sheetData>
    <row r="1" customFormat="false" ht="12.75" hidden="false" customHeight="false" outlineLevel="0" collapsed="false">
      <c r="A1" s="15" t="s">
        <v>3469</v>
      </c>
    </row>
    <row r="3" customFormat="false" ht="12.75" hidden="false" customHeight="false" outlineLevel="0" collapsed="false">
      <c r="A3" s="16" t="s">
        <v>3470</v>
      </c>
      <c r="B3" s="0" t="s">
        <v>3471</v>
      </c>
    </row>
    <row r="4" customFormat="false" ht="12.75" hidden="false" customHeight="false" outlineLevel="0" collapsed="false">
      <c r="A4" s="16" t="s">
        <v>3472</v>
      </c>
      <c r="B4" s="0" t="s">
        <v>3473</v>
      </c>
    </row>
    <row r="5" customFormat="false" ht="12.75" hidden="false" customHeight="false" outlineLevel="0" collapsed="false">
      <c r="A5" s="16" t="s">
        <v>3474</v>
      </c>
      <c r="B5" s="0" t="s">
        <v>3475</v>
      </c>
    </row>
    <row r="6" customFormat="false" ht="12.75" hidden="false" customHeight="false" outlineLevel="0" collapsed="false">
      <c r="A6" s="16" t="s">
        <v>3476</v>
      </c>
      <c r="B6" s="0" t="s">
        <v>3477</v>
      </c>
    </row>
    <row r="7" customFormat="false" ht="12.75" hidden="false" customHeight="false" outlineLevel="0" collapsed="false">
      <c r="A7" s="16" t="s">
        <v>3478</v>
      </c>
      <c r="B7" s="0" t="s">
        <v>3479</v>
      </c>
    </row>
    <row r="8" customFormat="false" ht="12.75" hidden="false" customHeight="false" outlineLevel="0" collapsed="false">
      <c r="A8" s="16" t="s">
        <v>3480</v>
      </c>
      <c r="B8" s="0" t="s">
        <v>3481</v>
      </c>
    </row>
    <row r="9" customFormat="false" ht="12.75" hidden="false" customHeight="false" outlineLevel="0" collapsed="false">
      <c r="A9" s="16" t="s">
        <v>3482</v>
      </c>
      <c r="B9" s="0" t="s">
        <v>3483</v>
      </c>
    </row>
    <row r="10" customFormat="false" ht="12.75" hidden="false" customHeight="false" outlineLevel="0" collapsed="false">
      <c r="A10" s="16" t="s">
        <v>3484</v>
      </c>
      <c r="B10" s="0" t="s">
        <v>3485</v>
      </c>
    </row>
    <row r="11" customFormat="false" ht="12.75" hidden="false" customHeight="false" outlineLevel="0" collapsed="false">
      <c r="A11" s="16" t="s">
        <v>3486</v>
      </c>
      <c r="B11" s="0" t="s">
        <v>3487</v>
      </c>
    </row>
    <row r="12" customFormat="false" ht="12.75" hidden="false" customHeight="false" outlineLevel="0" collapsed="false">
      <c r="A12" s="16" t="s">
        <v>3488</v>
      </c>
      <c r="B12" s="0" t="s">
        <v>3489</v>
      </c>
    </row>
    <row r="13" customFormat="false" ht="12.75" hidden="false" customHeight="false" outlineLevel="0" collapsed="false">
      <c r="A13" s="16" t="s">
        <v>3490</v>
      </c>
      <c r="B13" s="0" t="s">
        <v>3491</v>
      </c>
    </row>
    <row r="14" customFormat="false" ht="12.75" hidden="false" customHeight="false" outlineLevel="0" collapsed="false">
      <c r="A14" s="16" t="s">
        <v>3492</v>
      </c>
      <c r="B14" s="0" t="s">
        <v>3493</v>
      </c>
    </row>
    <row r="15" customFormat="false" ht="12.75" hidden="false" customHeight="false" outlineLevel="0" collapsed="false">
      <c r="A15" s="16" t="s">
        <v>3494</v>
      </c>
      <c r="B15" s="0" t="s">
        <v>3495</v>
      </c>
    </row>
    <row r="16" customFormat="false" ht="12.75" hidden="false" customHeight="false" outlineLevel="0" collapsed="false">
      <c r="A16" s="16" t="s">
        <v>3496</v>
      </c>
      <c r="B16" s="0" t="s">
        <v>3497</v>
      </c>
    </row>
    <row r="17" customFormat="false" ht="12.75" hidden="false" customHeight="false" outlineLevel="0" collapsed="false">
      <c r="A17" s="16" t="s">
        <v>3498</v>
      </c>
      <c r="B17" s="0" t="s">
        <v>3499</v>
      </c>
    </row>
    <row r="18" customFormat="false" ht="12.75" hidden="false" customHeight="false" outlineLevel="0" collapsed="false">
      <c r="A18" s="16" t="s">
        <v>3500</v>
      </c>
      <c r="B18" s="0" t="s">
        <v>3501</v>
      </c>
    </row>
    <row r="19" customFormat="false" ht="12.75" hidden="false" customHeight="false" outlineLevel="0" collapsed="false">
      <c r="A19" s="16" t="s">
        <v>3502</v>
      </c>
      <c r="B19" s="0" t="s">
        <v>3503</v>
      </c>
    </row>
    <row r="20" customFormat="false" ht="12.75" hidden="false" customHeight="false" outlineLevel="0" collapsed="false">
      <c r="A20" s="16" t="s">
        <v>3504</v>
      </c>
      <c r="B20" s="0" t="s">
        <v>3505</v>
      </c>
    </row>
    <row r="21" customFormat="false" ht="12.75" hidden="false" customHeight="false" outlineLevel="0" collapsed="false">
      <c r="A21" s="16" t="s">
        <v>3506</v>
      </c>
      <c r="B21" s="0" t="s">
        <v>3507</v>
      </c>
    </row>
    <row r="22" customFormat="false" ht="12.75" hidden="false" customHeight="false" outlineLevel="0" collapsed="false">
      <c r="A22" s="16" t="s">
        <v>3508</v>
      </c>
      <c r="B22" s="0" t="s">
        <v>3509</v>
      </c>
    </row>
    <row r="23" customFormat="false" ht="12.75" hidden="false" customHeight="false" outlineLevel="0" collapsed="false">
      <c r="A23" s="16" t="s">
        <v>3510</v>
      </c>
      <c r="B23" s="0" t="s">
        <v>3511</v>
      </c>
    </row>
    <row r="24" customFormat="false" ht="12.75" hidden="false" customHeight="false" outlineLevel="0" collapsed="false">
      <c r="A24" s="16" t="s">
        <v>3512</v>
      </c>
      <c r="B24" s="0" t="s">
        <v>3513</v>
      </c>
    </row>
    <row r="25" customFormat="false" ht="12.75" hidden="false" customHeight="false" outlineLevel="0" collapsed="false">
      <c r="A25" s="16" t="s">
        <v>3514</v>
      </c>
      <c r="B25" s="0" t="s">
        <v>3515</v>
      </c>
    </row>
    <row r="26" customFormat="false" ht="12.75" hidden="false" customHeight="false" outlineLevel="0" collapsed="false">
      <c r="A26" s="16" t="s">
        <v>3516</v>
      </c>
      <c r="B26" s="0" t="s">
        <v>3517</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Arial,Bold"&amp;14TANF LEAVERS -- Data Codebook (NQAL)</oddHeader>
    <oddFooter>&amp;L&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cols>
    <col collapsed="false" customWidth="true" hidden="false" outlineLevel="0" max="1" min="1" style="13" width="9.14"/>
  </cols>
  <sheetData>
    <row r="1" customFormat="false" ht="12.75" hidden="false" customHeight="false" outlineLevel="0" collapsed="false">
      <c r="A1" s="17" t="s">
        <v>3518</v>
      </c>
      <c r="B1" s="15"/>
      <c r="C1" s="15"/>
    </row>
    <row r="3" customFormat="false" ht="12.75" hidden="false" customHeight="false" outlineLevel="0" collapsed="false">
      <c r="A3" s="13" t="n">
        <v>110</v>
      </c>
      <c r="B3" s="0" t="s">
        <v>3519</v>
      </c>
    </row>
    <row r="4" customFormat="false" ht="12.75" hidden="false" customHeight="false" outlineLevel="0" collapsed="false">
      <c r="A4" s="13" t="n">
        <v>111</v>
      </c>
      <c r="B4" s="0" t="s">
        <v>3520</v>
      </c>
    </row>
    <row r="5" customFormat="false" ht="12.75" hidden="false" customHeight="false" outlineLevel="0" collapsed="false">
      <c r="A5" s="13" t="n">
        <v>112</v>
      </c>
      <c r="B5" s="0" t="s">
        <v>3521</v>
      </c>
    </row>
    <row r="6" customFormat="false" ht="12.75" hidden="false" customHeight="false" outlineLevel="0" collapsed="false">
      <c r="A6" s="13" t="n">
        <v>113</v>
      </c>
      <c r="B6" s="0" t="s">
        <v>3522</v>
      </c>
    </row>
    <row r="7" customFormat="false" ht="12.75" hidden="false" customHeight="false" outlineLevel="0" collapsed="false">
      <c r="A7" s="13" t="n">
        <v>119</v>
      </c>
      <c r="B7" s="0" t="s">
        <v>3523</v>
      </c>
    </row>
    <row r="8" customFormat="false" ht="12.75" hidden="false" customHeight="false" outlineLevel="0" collapsed="false">
      <c r="A8" s="13" t="n">
        <v>130</v>
      </c>
      <c r="B8" s="0" t="s">
        <v>3524</v>
      </c>
    </row>
    <row r="9" customFormat="false" ht="12.75" hidden="false" customHeight="false" outlineLevel="0" collapsed="false">
      <c r="A9" s="13" t="n">
        <v>131</v>
      </c>
      <c r="B9" s="0" t="s">
        <v>3525</v>
      </c>
    </row>
    <row r="10" customFormat="false" ht="12.75" hidden="false" customHeight="false" outlineLevel="0" collapsed="false">
      <c r="A10" s="13" t="n">
        <v>132</v>
      </c>
      <c r="B10" s="0" t="s">
        <v>3526</v>
      </c>
    </row>
    <row r="11" customFormat="false" ht="12.75" hidden="false" customHeight="false" outlineLevel="0" collapsed="false">
      <c r="A11" s="13" t="n">
        <v>150</v>
      </c>
      <c r="B11" s="0" t="s">
        <v>3527</v>
      </c>
    </row>
    <row r="12" customFormat="false" ht="12.75" hidden="false" customHeight="false" outlineLevel="0" collapsed="false">
      <c r="A12" s="13" t="n">
        <v>151</v>
      </c>
      <c r="B12" s="0" t="s">
        <v>3528</v>
      </c>
    </row>
    <row r="13" customFormat="false" ht="12.75" hidden="false" customHeight="false" outlineLevel="0" collapsed="false">
      <c r="A13" s="13" t="n">
        <v>152</v>
      </c>
      <c r="B13" s="0" t="s">
        <v>3529</v>
      </c>
    </row>
    <row r="14" customFormat="false" ht="12.75" hidden="false" customHeight="false" outlineLevel="0" collapsed="false">
      <c r="A14" s="13" t="n">
        <v>153</v>
      </c>
      <c r="B14" s="0" t="s">
        <v>3530</v>
      </c>
    </row>
    <row r="15" customFormat="false" ht="12.75" hidden="false" customHeight="false" outlineLevel="0" collapsed="false">
      <c r="A15" s="13" t="n">
        <v>170</v>
      </c>
      <c r="B15" s="0" t="s">
        <v>3531</v>
      </c>
    </row>
    <row r="16" customFormat="false" ht="12.75" hidden="false" customHeight="false" outlineLevel="0" collapsed="false">
      <c r="A16" s="13" t="n">
        <v>171</v>
      </c>
      <c r="B16" s="0" t="s">
        <v>3532</v>
      </c>
    </row>
    <row r="17" customFormat="false" ht="12.75" hidden="false" customHeight="false" outlineLevel="0" collapsed="false">
      <c r="A17" s="13" t="n">
        <v>172</v>
      </c>
      <c r="B17" s="0" t="s">
        <v>3533</v>
      </c>
    </row>
    <row r="18" customFormat="false" ht="12.75" hidden="false" customHeight="false" outlineLevel="0" collapsed="false">
      <c r="A18" s="13" t="n">
        <v>173</v>
      </c>
      <c r="B18" s="0" t="s">
        <v>3534</v>
      </c>
    </row>
    <row r="19" customFormat="false" ht="12.75" hidden="false" customHeight="false" outlineLevel="0" collapsed="false">
      <c r="A19" s="13" t="n">
        <v>190</v>
      </c>
      <c r="B19" s="0" t="s">
        <v>3535</v>
      </c>
    </row>
    <row r="20" customFormat="false" ht="12.75" hidden="false" customHeight="false" outlineLevel="0" collapsed="false">
      <c r="A20" s="13" t="n">
        <v>191</v>
      </c>
      <c r="B20" s="0" t="s">
        <v>3536</v>
      </c>
    </row>
    <row r="21" customFormat="false" ht="12.75" hidden="false" customHeight="false" outlineLevel="0" collapsed="false">
      <c r="A21" s="13" t="n">
        <v>192</v>
      </c>
      <c r="B21" s="0" t="s">
        <v>3537</v>
      </c>
    </row>
    <row r="22" customFormat="false" ht="12.75" hidden="false" customHeight="false" outlineLevel="0" collapsed="false">
      <c r="A22" s="13" t="n">
        <v>193</v>
      </c>
      <c r="B22" s="0" t="s">
        <v>3538</v>
      </c>
    </row>
    <row r="23" customFormat="false" ht="12.75" hidden="false" customHeight="false" outlineLevel="0" collapsed="false">
      <c r="A23" s="13" t="n">
        <v>194</v>
      </c>
      <c r="B23" s="0" t="s">
        <v>3539</v>
      </c>
    </row>
    <row r="24" customFormat="false" ht="12.75" hidden="false" customHeight="false" outlineLevel="0" collapsed="false">
      <c r="A24" s="13" t="n">
        <v>210</v>
      </c>
      <c r="B24" s="0" t="s">
        <v>3540</v>
      </c>
    </row>
    <row r="25" customFormat="false" ht="12.75" hidden="false" customHeight="false" outlineLevel="0" collapsed="false">
      <c r="A25" s="13" t="n">
        <v>211</v>
      </c>
      <c r="B25" s="0" t="s">
        <v>3541</v>
      </c>
    </row>
    <row r="26" customFormat="false" ht="12.75" hidden="false" customHeight="false" outlineLevel="0" collapsed="false">
      <c r="A26" s="13" t="n">
        <v>212</v>
      </c>
      <c r="B26" s="0" t="s">
        <v>3542</v>
      </c>
    </row>
    <row r="27" customFormat="false" ht="12.75" hidden="false" customHeight="false" outlineLevel="0" collapsed="false">
      <c r="A27" s="13" t="n">
        <v>230</v>
      </c>
      <c r="B27" s="0" t="s">
        <v>3543</v>
      </c>
    </row>
    <row r="28" customFormat="false" ht="12.75" hidden="false" customHeight="false" outlineLevel="0" collapsed="false">
      <c r="A28" s="13" t="n">
        <v>231</v>
      </c>
      <c r="B28" s="0" t="s">
        <v>3544</v>
      </c>
    </row>
    <row r="29" customFormat="false" ht="12.75" hidden="false" customHeight="false" outlineLevel="0" collapsed="false">
      <c r="A29" s="13" t="n">
        <v>232</v>
      </c>
      <c r="B29" s="0" t="s">
        <v>3545</v>
      </c>
    </row>
    <row r="30" customFormat="false" ht="12.75" hidden="false" customHeight="false" outlineLevel="0" collapsed="false">
      <c r="A30" s="13" t="n">
        <v>250</v>
      </c>
      <c r="B30" s="0" t="s">
        <v>3546</v>
      </c>
    </row>
    <row r="31" customFormat="false" ht="12.75" hidden="false" customHeight="false" outlineLevel="0" collapsed="false">
      <c r="A31" s="13" t="n">
        <v>251</v>
      </c>
      <c r="B31" s="0" t="s">
        <v>3547</v>
      </c>
    </row>
    <row r="32" customFormat="false" ht="12.75" hidden="false" customHeight="false" outlineLevel="0" collapsed="false">
      <c r="A32" s="13" t="n">
        <v>252</v>
      </c>
      <c r="B32" s="0" t="s">
        <v>3548</v>
      </c>
    </row>
    <row r="33" customFormat="false" ht="12.75" hidden="false" customHeight="false" outlineLevel="0" collapsed="false">
      <c r="A33" s="13" t="n">
        <v>253</v>
      </c>
      <c r="B33" s="0" t="s">
        <v>3549</v>
      </c>
    </row>
    <row r="34" customFormat="false" ht="12.75" hidden="false" customHeight="false" outlineLevel="0" collapsed="false">
      <c r="A34" s="13" t="n">
        <v>254</v>
      </c>
      <c r="B34" s="0" t="s">
        <v>3550</v>
      </c>
    </row>
    <row r="35" customFormat="false" ht="12.75" hidden="false" customHeight="false" outlineLevel="0" collapsed="false">
      <c r="A35" s="13" t="n">
        <v>259</v>
      </c>
      <c r="B35" s="0" t="s">
        <v>3551</v>
      </c>
    </row>
    <row r="36" customFormat="false" ht="12.75" hidden="false" customHeight="false" outlineLevel="0" collapsed="false">
      <c r="A36" s="13" t="n">
        <v>270</v>
      </c>
      <c r="B36" s="0" t="s">
        <v>3552</v>
      </c>
    </row>
    <row r="37" customFormat="false" ht="12.75" hidden="false" customHeight="false" outlineLevel="0" collapsed="false">
      <c r="A37" s="13" t="n">
        <v>271</v>
      </c>
      <c r="B37" s="0" t="s">
        <v>3553</v>
      </c>
    </row>
    <row r="38" customFormat="false" ht="12.75" hidden="false" customHeight="false" outlineLevel="0" collapsed="false">
      <c r="A38" s="13" t="n">
        <v>272</v>
      </c>
      <c r="B38" s="0" t="s">
        <v>3554</v>
      </c>
    </row>
    <row r="39" customFormat="false" ht="12.75" hidden="false" customHeight="false" outlineLevel="0" collapsed="false">
      <c r="A39" s="13" t="n">
        <v>273</v>
      </c>
      <c r="B39" s="0" t="s">
        <v>3555</v>
      </c>
    </row>
    <row r="40" customFormat="false" ht="12.75" hidden="false" customHeight="false" outlineLevel="0" collapsed="false">
      <c r="A40" s="13" t="n">
        <v>274</v>
      </c>
      <c r="B40" s="0" t="s">
        <v>3556</v>
      </c>
    </row>
    <row r="41" customFormat="false" ht="12.75" hidden="false" customHeight="false" outlineLevel="0" collapsed="false">
      <c r="A41" s="13" t="n">
        <v>290</v>
      </c>
      <c r="B41" s="0" t="s">
        <v>3557</v>
      </c>
    </row>
    <row r="42" customFormat="false" ht="12.75" hidden="false" customHeight="false" outlineLevel="0" collapsed="false">
      <c r="A42" s="13" t="n">
        <v>291</v>
      </c>
      <c r="B42" s="0" t="s">
        <v>3558</v>
      </c>
    </row>
    <row r="43" customFormat="false" ht="12.75" hidden="false" customHeight="false" outlineLevel="0" collapsed="false">
      <c r="A43" s="13" t="n">
        <v>292</v>
      </c>
      <c r="B43" s="0" t="s">
        <v>3559</v>
      </c>
    </row>
    <row r="44" customFormat="false" ht="12.75" hidden="false" customHeight="false" outlineLevel="0" collapsed="false">
      <c r="A44" s="13" t="n">
        <v>299</v>
      </c>
      <c r="B44" s="0" t="s">
        <v>3560</v>
      </c>
    </row>
    <row r="45" customFormat="false" ht="12.75" hidden="false" customHeight="false" outlineLevel="0" collapsed="false">
      <c r="A45" s="13" t="n">
        <v>310</v>
      </c>
      <c r="B45" s="0" t="s">
        <v>3561</v>
      </c>
    </row>
    <row r="46" customFormat="false" ht="12.75" hidden="false" customHeight="false" outlineLevel="0" collapsed="false">
      <c r="A46" s="13" t="n">
        <v>311</v>
      </c>
      <c r="B46" s="0" t="s">
        <v>3562</v>
      </c>
    </row>
    <row r="47" customFormat="false" ht="12.75" hidden="false" customHeight="false" outlineLevel="0" collapsed="false">
      <c r="A47" s="13" t="n">
        <v>312</v>
      </c>
      <c r="B47" s="0" t="s">
        <v>3563</v>
      </c>
    </row>
    <row r="48" customFormat="false" ht="12.75" hidden="false" customHeight="false" outlineLevel="0" collapsed="false">
      <c r="A48" s="13" t="n">
        <v>319</v>
      </c>
      <c r="B48" s="0" t="s">
        <v>3564</v>
      </c>
    </row>
    <row r="49" customFormat="false" ht="12.75" hidden="false" customHeight="false" outlineLevel="0" collapsed="false">
      <c r="A49" s="13" t="n">
        <v>330</v>
      </c>
      <c r="B49" s="0" t="s">
        <v>3565</v>
      </c>
    </row>
    <row r="50" customFormat="false" ht="12.75" hidden="false" customHeight="false" outlineLevel="0" collapsed="false">
      <c r="A50" s="13" t="n">
        <v>331</v>
      </c>
      <c r="B50" s="0" t="s">
        <v>3566</v>
      </c>
    </row>
    <row r="51" customFormat="false" ht="12.75" hidden="false" customHeight="false" outlineLevel="0" collapsed="false">
      <c r="A51" s="13" t="n">
        <v>332</v>
      </c>
      <c r="B51" s="0" t="s">
        <v>3567</v>
      </c>
    </row>
    <row r="52" customFormat="false" ht="12.75" hidden="false" customHeight="false" outlineLevel="0" collapsed="false">
      <c r="A52" s="13" t="n">
        <v>333</v>
      </c>
      <c r="B52" s="0" t="s">
        <v>3568</v>
      </c>
    </row>
    <row r="53" customFormat="false" ht="12.75" hidden="false" customHeight="false" outlineLevel="0" collapsed="false">
      <c r="A53" s="13" t="n">
        <v>339</v>
      </c>
      <c r="B53" s="0" t="s">
        <v>3569</v>
      </c>
    </row>
    <row r="54" customFormat="false" ht="12.75" hidden="false" customHeight="false" outlineLevel="0" collapsed="false">
      <c r="A54" s="13" t="n">
        <v>350</v>
      </c>
      <c r="B54" s="0" t="s">
        <v>3570</v>
      </c>
    </row>
    <row r="55" customFormat="false" ht="12.75" hidden="false" customHeight="false" outlineLevel="0" collapsed="false">
      <c r="A55" s="13" t="n">
        <v>351</v>
      </c>
      <c r="B55" s="0" t="s">
        <v>3571</v>
      </c>
    </row>
    <row r="56" customFormat="false" ht="12.75" hidden="false" customHeight="false" outlineLevel="0" collapsed="false">
      <c r="A56" s="13" t="n">
        <v>352</v>
      </c>
      <c r="B56" s="0" t="s">
        <v>3572</v>
      </c>
    </row>
    <row r="57" customFormat="false" ht="12.75" hidden="false" customHeight="false" outlineLevel="0" collapsed="false">
      <c r="A57" s="13" t="n">
        <v>353</v>
      </c>
      <c r="B57" s="0" t="s">
        <v>3573</v>
      </c>
    </row>
    <row r="58" customFormat="false" ht="12.75" hidden="false" customHeight="false" outlineLevel="0" collapsed="false">
      <c r="A58" s="13" t="n">
        <v>359</v>
      </c>
      <c r="B58" s="0" t="s">
        <v>3574</v>
      </c>
    </row>
    <row r="59" customFormat="false" ht="12.75" hidden="false" customHeight="false" outlineLevel="0" collapsed="false">
      <c r="A59" s="13" t="n">
        <v>370</v>
      </c>
      <c r="B59" s="0" t="s">
        <v>3575</v>
      </c>
    </row>
    <row r="60" customFormat="false" ht="12.75" hidden="false" customHeight="false" outlineLevel="0" collapsed="false">
      <c r="A60" s="13" t="n">
        <v>371</v>
      </c>
      <c r="B60" s="0" t="s">
        <v>3576</v>
      </c>
    </row>
    <row r="61" customFormat="false" ht="12.75" hidden="false" customHeight="false" outlineLevel="0" collapsed="false">
      <c r="A61" s="13" t="n">
        <v>372</v>
      </c>
      <c r="B61" s="0" t="s">
        <v>3577</v>
      </c>
    </row>
    <row r="62" customFormat="false" ht="12.75" hidden="false" customHeight="false" outlineLevel="0" collapsed="false">
      <c r="A62" s="13" t="n">
        <v>373</v>
      </c>
      <c r="B62" s="0" t="s">
        <v>3578</v>
      </c>
    </row>
    <row r="63" customFormat="false" ht="12.75" hidden="false" customHeight="false" outlineLevel="0" collapsed="false">
      <c r="A63" s="13" t="n">
        <v>390</v>
      </c>
      <c r="B63" s="0" t="s">
        <v>3579</v>
      </c>
    </row>
    <row r="64" customFormat="false" ht="12.75" hidden="false" customHeight="false" outlineLevel="0" collapsed="false">
      <c r="A64" s="13" t="n">
        <v>391</v>
      </c>
      <c r="B64" s="0" t="s">
        <v>3580</v>
      </c>
    </row>
    <row r="65" customFormat="false" ht="12.75" hidden="false" customHeight="false" outlineLevel="0" collapsed="false">
      <c r="A65" s="13" t="n">
        <v>392</v>
      </c>
      <c r="B65" s="0" t="s">
        <v>3581</v>
      </c>
    </row>
    <row r="66" customFormat="false" ht="12.75" hidden="false" customHeight="false" outlineLevel="0" collapsed="false">
      <c r="A66" s="13" t="n">
        <v>393</v>
      </c>
      <c r="B66" s="0" t="s">
        <v>3582</v>
      </c>
    </row>
    <row r="67" customFormat="false" ht="12.75" hidden="false" customHeight="false" outlineLevel="0" collapsed="false">
      <c r="A67" s="13" t="n">
        <v>394</v>
      </c>
      <c r="B67" s="0" t="s">
        <v>3583</v>
      </c>
    </row>
    <row r="68" customFormat="false" ht="12.75" hidden="false" customHeight="false" outlineLevel="0" collapsed="false">
      <c r="A68" s="13" t="n">
        <v>395</v>
      </c>
      <c r="B68" s="0" t="s">
        <v>3584</v>
      </c>
    </row>
    <row r="69" customFormat="false" ht="12.75" hidden="false" customHeight="false" outlineLevel="0" collapsed="false">
      <c r="A69" s="13" t="n">
        <v>396</v>
      </c>
      <c r="B69" s="0" t="s">
        <v>3585</v>
      </c>
    </row>
    <row r="70" customFormat="false" ht="12.75" hidden="false" customHeight="false" outlineLevel="0" collapsed="false">
      <c r="A70" s="13" t="n">
        <v>399</v>
      </c>
      <c r="B70" s="0" t="s">
        <v>3586</v>
      </c>
    </row>
    <row r="71" customFormat="false" ht="12.75" hidden="false" customHeight="false" outlineLevel="0" collapsed="false">
      <c r="A71" s="13" t="n">
        <v>410</v>
      </c>
      <c r="B71" s="0" t="s">
        <v>3587</v>
      </c>
    </row>
    <row r="72" customFormat="false" ht="12.75" hidden="false" customHeight="false" outlineLevel="0" collapsed="false">
      <c r="A72" s="13" t="n">
        <v>411</v>
      </c>
      <c r="B72" s="0" t="s">
        <v>3588</v>
      </c>
    </row>
    <row r="73" customFormat="false" ht="12.75" hidden="false" customHeight="false" outlineLevel="0" collapsed="false">
      <c r="A73" s="13" t="n">
        <v>412</v>
      </c>
      <c r="B73" s="0" t="s">
        <v>3589</v>
      </c>
    </row>
    <row r="74" customFormat="false" ht="12.75" hidden="false" customHeight="false" outlineLevel="0" collapsed="false">
      <c r="A74" s="13" t="n">
        <v>413</v>
      </c>
      <c r="B74" s="0" t="s">
        <v>3590</v>
      </c>
    </row>
    <row r="75" customFormat="false" ht="12.75" hidden="false" customHeight="false" outlineLevel="0" collapsed="false">
      <c r="A75" s="13" t="n">
        <v>414</v>
      </c>
      <c r="B75" s="0" t="s">
        <v>3591</v>
      </c>
    </row>
    <row r="76" customFormat="false" ht="12.75" hidden="false" customHeight="false" outlineLevel="0" collapsed="false">
      <c r="A76" s="13" t="n">
        <v>419</v>
      </c>
      <c r="B76" s="0" t="s">
        <v>3592</v>
      </c>
    </row>
    <row r="77" customFormat="false" ht="12.75" hidden="false" customHeight="false" outlineLevel="0" collapsed="false">
      <c r="A77" s="13" t="n">
        <v>430</v>
      </c>
      <c r="B77" s="0" t="s">
        <v>3593</v>
      </c>
    </row>
    <row r="78" customFormat="false" ht="12.75" hidden="false" customHeight="false" outlineLevel="0" collapsed="false">
      <c r="A78" s="13" t="n">
        <v>431</v>
      </c>
      <c r="B78" s="0" t="s">
        <v>3594</v>
      </c>
    </row>
    <row r="79" customFormat="false" ht="12.75" hidden="false" customHeight="false" outlineLevel="0" collapsed="false">
      <c r="A79" s="13" t="n">
        <v>432</v>
      </c>
      <c r="B79" s="0" t="s">
        <v>3595</v>
      </c>
    </row>
    <row r="80" customFormat="false" ht="12.75" hidden="false" customHeight="false" outlineLevel="0" collapsed="false">
      <c r="A80" s="13" t="n">
        <v>433</v>
      </c>
      <c r="B80" s="0" t="s">
        <v>3596</v>
      </c>
    </row>
    <row r="81" customFormat="false" ht="12.75" hidden="false" customHeight="false" outlineLevel="0" collapsed="false">
      <c r="A81" s="13" t="n">
        <v>434</v>
      </c>
      <c r="B81" s="0" t="s">
        <v>3597</v>
      </c>
    </row>
    <row r="82" customFormat="false" ht="12.75" hidden="false" customHeight="false" outlineLevel="0" collapsed="false">
      <c r="A82" s="13" t="n">
        <v>435</v>
      </c>
      <c r="B82" s="0" t="s">
        <v>3598</v>
      </c>
    </row>
    <row r="83" customFormat="false" ht="12.75" hidden="false" customHeight="false" outlineLevel="0" collapsed="false">
      <c r="A83" s="13" t="n">
        <v>436</v>
      </c>
      <c r="B83" s="0" t="s">
        <v>3599</v>
      </c>
    </row>
    <row r="84" customFormat="false" ht="12.75" hidden="false" customHeight="false" outlineLevel="0" collapsed="false">
      <c r="A84" s="13" t="n">
        <v>439</v>
      </c>
      <c r="B84" s="0" t="s">
        <v>3600</v>
      </c>
    </row>
    <row r="85" customFormat="false" ht="12.75" hidden="false" customHeight="false" outlineLevel="0" collapsed="false">
      <c r="A85" s="13" t="n">
        <v>450</v>
      </c>
      <c r="B85" s="0" t="s">
        <v>3601</v>
      </c>
    </row>
    <row r="86" customFormat="false" ht="12.75" hidden="false" customHeight="false" outlineLevel="0" collapsed="false">
      <c r="A86" s="13" t="n">
        <v>451</v>
      </c>
      <c r="B86" s="0" t="s">
        <v>3602</v>
      </c>
    </row>
    <row r="87" customFormat="false" ht="12.75" hidden="false" customHeight="false" outlineLevel="0" collapsed="false">
      <c r="A87" s="13" t="n">
        <v>452</v>
      </c>
      <c r="B87" s="0" t="s">
        <v>3603</v>
      </c>
    </row>
    <row r="88" customFormat="false" ht="12.75" hidden="false" customHeight="false" outlineLevel="0" collapsed="false">
      <c r="A88" s="13" t="n">
        <v>453</v>
      </c>
      <c r="B88" s="0" t="s">
        <v>3604</v>
      </c>
    </row>
    <row r="89" customFormat="false" ht="12.75" hidden="false" customHeight="false" outlineLevel="0" collapsed="false">
      <c r="A89" s="13" t="n">
        <v>454</v>
      </c>
      <c r="B89" s="0" t="s">
        <v>3605</v>
      </c>
    </row>
    <row r="90" customFormat="false" ht="12.75" hidden="false" customHeight="false" outlineLevel="0" collapsed="false">
      <c r="A90" s="13" t="n">
        <v>459</v>
      </c>
      <c r="B90" s="0" t="s">
        <v>3606</v>
      </c>
    </row>
    <row r="91" customFormat="false" ht="12.75" hidden="false" customHeight="false" outlineLevel="0" collapsed="false">
      <c r="A91" s="13" t="n">
        <v>470</v>
      </c>
      <c r="B91" s="0" t="s">
        <v>3607</v>
      </c>
    </row>
    <row r="92" customFormat="false" ht="12.75" hidden="false" customHeight="false" outlineLevel="0" collapsed="false">
      <c r="A92" s="13" t="n">
        <v>471</v>
      </c>
      <c r="B92" s="0" t="s">
        <v>3608</v>
      </c>
    </row>
    <row r="93" customFormat="false" ht="12.75" hidden="false" customHeight="false" outlineLevel="0" collapsed="false">
      <c r="A93" s="13" t="n">
        <v>472</v>
      </c>
      <c r="B93" s="0" t="s">
        <v>3609</v>
      </c>
    </row>
    <row r="94" customFormat="false" ht="12.75" hidden="false" customHeight="false" outlineLevel="0" collapsed="false">
      <c r="A94" s="13" t="n">
        <v>473</v>
      </c>
      <c r="B94" s="0" t="s">
        <v>3610</v>
      </c>
    </row>
    <row r="95" customFormat="false" ht="12.75" hidden="false" customHeight="false" outlineLevel="0" collapsed="false">
      <c r="A95" s="13" t="n">
        <v>474</v>
      </c>
      <c r="B95" s="0" t="s">
        <v>3611</v>
      </c>
    </row>
    <row r="96" customFormat="false" ht="12.75" hidden="false" customHeight="false" outlineLevel="0" collapsed="false">
      <c r="A96" s="13" t="n">
        <v>475</v>
      </c>
      <c r="B96" s="0" t="s">
        <v>3612</v>
      </c>
    </row>
    <row r="97" customFormat="false" ht="12.75" hidden="false" customHeight="false" outlineLevel="0" collapsed="false">
      <c r="A97" s="13" t="n">
        <v>490</v>
      </c>
      <c r="B97" s="0" t="s">
        <v>3613</v>
      </c>
    </row>
    <row r="98" customFormat="false" ht="12.75" hidden="false" customHeight="false" outlineLevel="0" collapsed="false">
      <c r="A98" s="13" t="n">
        <v>491</v>
      </c>
      <c r="B98" s="0" t="s">
        <v>3614</v>
      </c>
    </row>
    <row r="99" customFormat="false" ht="12.75" hidden="false" customHeight="false" outlineLevel="0" collapsed="false">
      <c r="A99" s="13" t="n">
        <v>492</v>
      </c>
      <c r="B99" s="0" t="s">
        <v>3615</v>
      </c>
    </row>
    <row r="100" customFormat="false" ht="12.75" hidden="false" customHeight="false" outlineLevel="0" collapsed="false">
      <c r="A100" s="13" t="n">
        <v>493</v>
      </c>
      <c r="B100" s="0" t="s">
        <v>3616</v>
      </c>
    </row>
    <row r="101" customFormat="false" ht="12.75" hidden="false" customHeight="false" outlineLevel="0" collapsed="false">
      <c r="A101" s="13" t="n">
        <v>499</v>
      </c>
      <c r="B101" s="0" t="s">
        <v>3617</v>
      </c>
    </row>
    <row r="102" customFormat="false" ht="12.75" hidden="false" customHeight="false" outlineLevel="0" collapsed="false">
      <c r="A102" s="13" t="n">
        <v>510</v>
      </c>
      <c r="B102" s="0" t="s">
        <v>3618</v>
      </c>
    </row>
    <row r="103" customFormat="false" ht="12.75" hidden="false" customHeight="false" outlineLevel="0" collapsed="false">
      <c r="A103" s="13" t="n">
        <v>511</v>
      </c>
      <c r="B103" s="0" t="s">
        <v>3619</v>
      </c>
    </row>
    <row r="104" customFormat="false" ht="12.75" hidden="false" customHeight="false" outlineLevel="0" collapsed="false">
      <c r="A104" s="13" t="n">
        <v>512</v>
      </c>
      <c r="B104" s="0" t="s">
        <v>3620</v>
      </c>
    </row>
    <row r="105" customFormat="false" ht="12.75" hidden="false" customHeight="false" outlineLevel="0" collapsed="false">
      <c r="A105" s="13" t="n">
        <v>513</v>
      </c>
      <c r="B105" s="0" t="s">
        <v>3621</v>
      </c>
    </row>
    <row r="106" customFormat="false" ht="12.75" hidden="false" customHeight="false" outlineLevel="0" collapsed="false">
      <c r="A106" s="13" t="n">
        <v>514</v>
      </c>
      <c r="B106" s="0" t="s">
        <v>3622</v>
      </c>
    </row>
    <row r="107" customFormat="false" ht="12.75" hidden="false" customHeight="false" outlineLevel="0" collapsed="false">
      <c r="A107" s="13" t="n">
        <v>515</v>
      </c>
      <c r="B107" s="0" t="s">
        <v>3623</v>
      </c>
    </row>
    <row r="108" customFormat="false" ht="12.75" hidden="false" customHeight="false" outlineLevel="0" collapsed="false">
      <c r="A108" s="13" t="n">
        <v>516</v>
      </c>
      <c r="B108" s="0" t="s">
        <v>3624</v>
      </c>
    </row>
    <row r="109" customFormat="false" ht="12.75" hidden="false" customHeight="false" outlineLevel="0" collapsed="false">
      <c r="A109" s="13" t="n">
        <v>517</v>
      </c>
      <c r="B109" s="0" t="s">
        <v>3625</v>
      </c>
    </row>
    <row r="110" customFormat="false" ht="12.75" hidden="false" customHeight="false" outlineLevel="0" collapsed="false">
      <c r="A110" s="13" t="n">
        <v>518</v>
      </c>
      <c r="B110" s="0" t="s">
        <v>3626</v>
      </c>
    </row>
    <row r="111" customFormat="false" ht="12.75" hidden="false" customHeight="false" outlineLevel="0" collapsed="false">
      <c r="A111" s="13" t="n">
        <v>519</v>
      </c>
      <c r="B111" s="0" t="s">
        <v>3627</v>
      </c>
    </row>
    <row r="112" customFormat="false" ht="12.75" hidden="false" customHeight="false" outlineLevel="0" collapsed="false">
      <c r="A112" s="13" t="n">
        <v>530</v>
      </c>
      <c r="B112" s="0" t="s">
        <v>3628</v>
      </c>
    </row>
    <row r="113" customFormat="false" ht="12.75" hidden="false" customHeight="false" outlineLevel="0" collapsed="false">
      <c r="A113" s="13" t="n">
        <v>531</v>
      </c>
      <c r="B113" s="0" t="s">
        <v>3629</v>
      </c>
    </row>
    <row r="114" customFormat="false" ht="12.75" hidden="false" customHeight="false" outlineLevel="0" collapsed="false">
      <c r="A114" s="13" t="n">
        <v>532</v>
      </c>
      <c r="B114" s="0" t="s">
        <v>3630</v>
      </c>
    </row>
    <row r="115" customFormat="false" ht="12.75" hidden="false" customHeight="false" outlineLevel="0" collapsed="false">
      <c r="A115" s="13" t="n">
        <v>533</v>
      </c>
      <c r="B115" s="0" t="s">
        <v>3631</v>
      </c>
    </row>
    <row r="116" customFormat="false" ht="12.75" hidden="false" customHeight="false" outlineLevel="0" collapsed="false">
      <c r="A116" s="13" t="n">
        <v>534</v>
      </c>
      <c r="B116" s="0" t="s">
        <v>3632</v>
      </c>
    </row>
    <row r="117" customFormat="false" ht="12.75" hidden="false" customHeight="false" outlineLevel="0" collapsed="false">
      <c r="A117" s="13" t="n">
        <v>535</v>
      </c>
      <c r="B117" s="0" t="s">
        <v>3633</v>
      </c>
    </row>
    <row r="118" customFormat="false" ht="12.75" hidden="false" customHeight="false" outlineLevel="0" collapsed="false">
      <c r="A118" s="13" t="n">
        <v>536</v>
      </c>
      <c r="B118" s="0" t="s">
        <v>3634</v>
      </c>
    </row>
    <row r="119" customFormat="false" ht="12.75" hidden="false" customHeight="false" outlineLevel="0" collapsed="false">
      <c r="A119" s="13" t="n">
        <v>537</v>
      </c>
      <c r="B119" s="0" t="s">
        <v>3635</v>
      </c>
    </row>
    <row r="120" customFormat="false" ht="12.75" hidden="false" customHeight="false" outlineLevel="0" collapsed="false">
      <c r="A120" s="13" t="n">
        <v>550</v>
      </c>
      <c r="B120" s="0" t="s">
        <v>3636</v>
      </c>
    </row>
    <row r="121" customFormat="false" ht="12.75" hidden="false" customHeight="false" outlineLevel="0" collapsed="false">
      <c r="A121" s="13" t="n">
        <v>551</v>
      </c>
      <c r="B121" s="0" t="s">
        <v>3637</v>
      </c>
    </row>
    <row r="122" customFormat="false" ht="12.75" hidden="false" customHeight="false" outlineLevel="0" collapsed="false">
      <c r="A122" s="13" t="n">
        <v>552</v>
      </c>
      <c r="B122" s="0" t="s">
        <v>3638</v>
      </c>
    </row>
    <row r="123" customFormat="false" ht="12.75" hidden="false" customHeight="false" outlineLevel="0" collapsed="false">
      <c r="A123" s="13" t="n">
        <v>553</v>
      </c>
      <c r="B123" s="0" t="s">
        <v>3639</v>
      </c>
      <c r="E123" s="0" t="s">
        <v>3640</v>
      </c>
    </row>
    <row r="124" customFormat="false" ht="12.75" hidden="false" customHeight="false" outlineLevel="0" collapsed="false">
      <c r="A124" s="13" t="n">
        <v>994</v>
      </c>
      <c r="B124" s="0" t="s">
        <v>3641</v>
      </c>
    </row>
    <row r="125" customFormat="false" ht="12.75" hidden="false" customHeight="false" outlineLevel="0" collapsed="false">
      <c r="A125" s="13" t="n">
        <v>995</v>
      </c>
      <c r="B125" s="0" t="s">
        <v>3513</v>
      </c>
    </row>
    <row r="126" customFormat="false" ht="12.75" hidden="false" customHeight="false" outlineLevel="0" collapsed="false">
      <c r="A126" s="13" t="n">
        <v>997</v>
      </c>
      <c r="B126" s="0" t="s">
        <v>3515</v>
      </c>
    </row>
    <row r="127" customFormat="false" ht="12.75" hidden="false" customHeight="false" outlineLevel="0" collapsed="false">
      <c r="A127" s="13" t="n">
        <v>998</v>
      </c>
      <c r="B127" s="0" t="s">
        <v>3517</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Arial,Bold"&amp;14TANF LEAVERS -- Data Codebook (NQAL)</oddHeader>
    <oddFooter>&amp;L&amp;A&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13" width="9.14"/>
  </cols>
  <sheetData>
    <row r="1" customFormat="false" ht="12.75" hidden="false" customHeight="false" outlineLevel="0" collapsed="false">
      <c r="A1" s="17" t="s">
        <v>3642</v>
      </c>
    </row>
    <row r="3" customFormat="false" ht="12.75" hidden="false" customHeight="false" outlineLevel="0" collapsed="false">
      <c r="A3" s="13" t="n">
        <v>110</v>
      </c>
      <c r="B3" s="0" t="s">
        <v>3643</v>
      </c>
    </row>
    <row r="4" customFormat="false" ht="12.75" hidden="false" customHeight="false" outlineLevel="0" collapsed="false">
      <c r="A4" s="13" t="n">
        <v>111</v>
      </c>
      <c r="B4" s="0" t="s">
        <v>3644</v>
      </c>
    </row>
    <row r="5" customFormat="false" ht="12.75" hidden="false" customHeight="false" outlineLevel="0" collapsed="false">
      <c r="A5" s="13" t="n">
        <v>112</v>
      </c>
      <c r="B5" s="0" t="s">
        <v>3645</v>
      </c>
    </row>
    <row r="6" customFormat="false" ht="12.75" hidden="false" customHeight="false" outlineLevel="0" collapsed="false">
      <c r="A6" s="13" t="n">
        <v>113</v>
      </c>
      <c r="B6" s="0" t="s">
        <v>3646</v>
      </c>
    </row>
    <row r="7" customFormat="false" ht="12.75" hidden="false" customHeight="false" outlineLevel="0" collapsed="false">
      <c r="A7" s="13" t="n">
        <v>114</v>
      </c>
      <c r="B7" s="0" t="s">
        <v>3647</v>
      </c>
    </row>
    <row r="8" customFormat="false" ht="12.75" hidden="false" customHeight="false" outlineLevel="0" collapsed="false">
      <c r="A8" s="13" t="n">
        <v>115</v>
      </c>
      <c r="B8" s="0" t="s">
        <v>3648</v>
      </c>
    </row>
    <row r="9" customFormat="false" ht="12.75" hidden="false" customHeight="false" outlineLevel="0" collapsed="false">
      <c r="A9" s="13" t="n">
        <v>210</v>
      </c>
      <c r="B9" s="0" t="s">
        <v>3649</v>
      </c>
    </row>
    <row r="10" customFormat="false" ht="12.75" hidden="false" customHeight="false" outlineLevel="0" collapsed="false">
      <c r="A10" s="13" t="n">
        <v>211</v>
      </c>
      <c r="B10" s="0" t="s">
        <v>3650</v>
      </c>
    </row>
    <row r="11" customFormat="false" ht="12.75" hidden="false" customHeight="false" outlineLevel="0" collapsed="false">
      <c r="A11" s="13" t="n">
        <v>212</v>
      </c>
      <c r="B11" s="0" t="s">
        <v>3651</v>
      </c>
    </row>
    <row r="12" customFormat="false" ht="12.75" hidden="false" customHeight="false" outlineLevel="0" collapsed="false">
      <c r="A12" s="13" t="n">
        <v>213</v>
      </c>
      <c r="B12" s="0" t="s">
        <v>3652</v>
      </c>
    </row>
    <row r="13" customFormat="false" ht="12.75" hidden="false" customHeight="false" outlineLevel="0" collapsed="false">
      <c r="A13" s="13" t="n">
        <v>220</v>
      </c>
      <c r="B13" s="0" t="s">
        <v>3653</v>
      </c>
    </row>
    <row r="14" customFormat="false" ht="12.75" hidden="false" customHeight="false" outlineLevel="0" collapsed="false">
      <c r="A14" s="13" t="n">
        <v>221</v>
      </c>
      <c r="B14" s="0" t="s">
        <v>3653</v>
      </c>
    </row>
    <row r="15" customFormat="false" ht="12.75" hidden="false" customHeight="false" outlineLevel="0" collapsed="false">
      <c r="A15" s="13" t="n">
        <v>230</v>
      </c>
      <c r="B15" s="0" t="s">
        <v>3654</v>
      </c>
    </row>
    <row r="16" customFormat="false" ht="12.75" hidden="false" customHeight="false" outlineLevel="0" collapsed="false">
      <c r="A16" s="13" t="n">
        <v>233</v>
      </c>
      <c r="B16" s="0" t="s">
        <v>3655</v>
      </c>
    </row>
    <row r="17" customFormat="false" ht="12.75" hidden="false" customHeight="false" outlineLevel="0" collapsed="false">
      <c r="A17" s="13" t="n">
        <v>234</v>
      </c>
      <c r="B17" s="0" t="s">
        <v>3656</v>
      </c>
    </row>
    <row r="18" customFormat="false" ht="12.75" hidden="false" customHeight="false" outlineLevel="0" collapsed="false">
      <c r="A18" s="13" t="n">
        <v>235</v>
      </c>
      <c r="B18" s="0" t="s">
        <v>3657</v>
      </c>
    </row>
    <row r="19" customFormat="false" ht="12.75" hidden="false" customHeight="false" outlineLevel="0" collapsed="false">
      <c r="A19" s="13" t="n">
        <v>310</v>
      </c>
      <c r="B19" s="0" t="s">
        <v>3658</v>
      </c>
    </row>
    <row r="20" customFormat="false" ht="12.75" hidden="false" customHeight="false" outlineLevel="0" collapsed="false">
      <c r="A20" s="13" t="n">
        <v>311</v>
      </c>
      <c r="B20" s="0" t="s">
        <v>3659</v>
      </c>
    </row>
    <row r="21" customFormat="false" ht="12.75" hidden="false" customHeight="false" outlineLevel="0" collapsed="false">
      <c r="A21" s="13" t="n">
        <v>312</v>
      </c>
      <c r="B21" s="0" t="s">
        <v>3660</v>
      </c>
    </row>
    <row r="22" customFormat="false" ht="12.75" hidden="false" customHeight="false" outlineLevel="0" collapsed="false">
      <c r="A22" s="13" t="n">
        <v>313</v>
      </c>
      <c r="B22" s="0" t="s">
        <v>3661</v>
      </c>
    </row>
    <row r="23" customFormat="false" ht="12.75" hidden="false" customHeight="false" outlineLevel="0" collapsed="false">
      <c r="A23" s="13" t="n">
        <v>314</v>
      </c>
      <c r="B23" s="0" t="s">
        <v>3662</v>
      </c>
    </row>
    <row r="24" customFormat="false" ht="12.75" hidden="false" customHeight="false" outlineLevel="0" collapsed="false">
      <c r="A24" s="13" t="n">
        <v>315</v>
      </c>
      <c r="B24" s="0" t="s">
        <v>3663</v>
      </c>
    </row>
    <row r="25" customFormat="false" ht="12.75" hidden="false" customHeight="false" outlineLevel="0" collapsed="false">
      <c r="A25" s="13" t="n">
        <v>316</v>
      </c>
      <c r="B25" s="0" t="s">
        <v>3664</v>
      </c>
    </row>
    <row r="26" customFormat="false" ht="12.75" hidden="false" customHeight="false" outlineLevel="0" collapsed="false">
      <c r="A26" s="13" t="n">
        <v>321</v>
      </c>
      <c r="B26" s="0" t="s">
        <v>3665</v>
      </c>
    </row>
    <row r="27" customFormat="false" ht="12.75" hidden="false" customHeight="false" outlineLevel="0" collapsed="false">
      <c r="A27" s="13" t="n">
        <v>322</v>
      </c>
      <c r="B27" s="0" t="s">
        <v>3666</v>
      </c>
    </row>
    <row r="28" customFormat="false" ht="12.75" hidden="false" customHeight="false" outlineLevel="0" collapsed="false">
      <c r="A28" s="13" t="n">
        <v>323</v>
      </c>
      <c r="B28" s="0" t="s">
        <v>3667</v>
      </c>
    </row>
    <row r="29" customFormat="false" ht="12.75" hidden="false" customHeight="false" outlineLevel="0" collapsed="false">
      <c r="A29" s="13" t="n">
        <v>324</v>
      </c>
      <c r="B29" s="0" t="s">
        <v>3668</v>
      </c>
    </row>
    <row r="30" customFormat="false" ht="12.75" hidden="false" customHeight="false" outlineLevel="0" collapsed="false">
      <c r="A30" s="13" t="n">
        <v>325</v>
      </c>
      <c r="B30" s="0" t="s">
        <v>3669</v>
      </c>
    </row>
    <row r="31" customFormat="false" ht="12.75" hidden="false" customHeight="false" outlineLevel="0" collapsed="false">
      <c r="A31" s="13" t="n">
        <v>326</v>
      </c>
      <c r="B31" s="0" t="s">
        <v>3670</v>
      </c>
    </row>
    <row r="32" customFormat="false" ht="12.75" hidden="false" customHeight="false" outlineLevel="0" collapsed="false">
      <c r="A32" s="13" t="n">
        <v>327</v>
      </c>
      <c r="B32" s="0" t="s">
        <v>3671</v>
      </c>
    </row>
    <row r="33" customFormat="false" ht="12.75" hidden="false" customHeight="false" outlineLevel="0" collapsed="false">
      <c r="A33" s="13" t="n">
        <v>331</v>
      </c>
      <c r="B33" s="0" t="s">
        <v>3672</v>
      </c>
    </row>
    <row r="34" customFormat="false" ht="12.75" hidden="false" customHeight="false" outlineLevel="0" collapsed="false">
      <c r="A34" s="13" t="n">
        <v>332</v>
      </c>
      <c r="B34" s="0" t="s">
        <v>3673</v>
      </c>
    </row>
    <row r="35" customFormat="false" ht="12.75" hidden="false" customHeight="false" outlineLevel="0" collapsed="false">
      <c r="A35" s="13" t="n">
        <v>333</v>
      </c>
      <c r="B35" s="0" t="s">
        <v>3674</v>
      </c>
    </row>
    <row r="36" customFormat="false" ht="12.75" hidden="false" customHeight="false" outlineLevel="0" collapsed="false">
      <c r="A36" s="13" t="n">
        <v>334</v>
      </c>
      <c r="B36" s="0" t="s">
        <v>3675</v>
      </c>
    </row>
    <row r="37" customFormat="false" ht="12.75" hidden="false" customHeight="false" outlineLevel="0" collapsed="false">
      <c r="A37" s="13" t="n">
        <v>335</v>
      </c>
      <c r="B37" s="0" t="s">
        <v>3676</v>
      </c>
    </row>
    <row r="38" customFormat="false" ht="12.75" hidden="false" customHeight="false" outlineLevel="0" collapsed="false">
      <c r="A38" s="13" t="n">
        <v>336</v>
      </c>
      <c r="B38" s="0" t="s">
        <v>3677</v>
      </c>
    </row>
    <row r="39" customFormat="false" ht="12.75" hidden="false" customHeight="false" outlineLevel="0" collapsed="false">
      <c r="A39" s="13" t="n">
        <v>337</v>
      </c>
      <c r="B39" s="0" t="s">
        <v>3678</v>
      </c>
    </row>
    <row r="40" customFormat="false" ht="12.75" hidden="false" customHeight="false" outlineLevel="0" collapsed="false">
      <c r="A40" s="13" t="n">
        <v>339</v>
      </c>
      <c r="B40" s="0" t="s">
        <v>3679</v>
      </c>
    </row>
    <row r="41" customFormat="false" ht="12.75" hidden="false" customHeight="false" outlineLevel="0" collapsed="false">
      <c r="A41" s="13" t="n">
        <v>420</v>
      </c>
      <c r="B41" s="0" t="s">
        <v>3680</v>
      </c>
    </row>
    <row r="42" customFormat="false" ht="12.75" hidden="false" customHeight="false" outlineLevel="0" collapsed="false">
      <c r="A42" s="13" t="n">
        <v>421</v>
      </c>
      <c r="B42" s="0" t="s">
        <v>3681</v>
      </c>
    </row>
    <row r="43" customFormat="false" ht="12.75" hidden="false" customHeight="false" outlineLevel="0" collapsed="false">
      <c r="A43" s="13" t="n">
        <v>422</v>
      </c>
      <c r="B43" s="0" t="s">
        <v>3682</v>
      </c>
    </row>
    <row r="44" customFormat="false" ht="12.75" hidden="false" customHeight="false" outlineLevel="0" collapsed="false">
      <c r="A44" s="13" t="n">
        <v>440</v>
      </c>
      <c r="B44" s="0" t="s">
        <v>3683</v>
      </c>
    </row>
    <row r="45" customFormat="false" ht="12.75" hidden="false" customHeight="false" outlineLevel="0" collapsed="false">
      <c r="A45" s="13" t="n">
        <v>441</v>
      </c>
      <c r="B45" s="0" t="s">
        <v>3684</v>
      </c>
    </row>
    <row r="46" customFormat="false" ht="12.75" hidden="false" customHeight="false" outlineLevel="0" collapsed="false">
      <c r="A46" s="13" t="n">
        <v>442</v>
      </c>
      <c r="B46" s="0" t="s">
        <v>3685</v>
      </c>
    </row>
    <row r="47" customFormat="false" ht="12.75" hidden="false" customHeight="false" outlineLevel="0" collapsed="false">
      <c r="A47" s="13" t="n">
        <v>443</v>
      </c>
      <c r="B47" s="0" t="s">
        <v>3686</v>
      </c>
    </row>
    <row r="48" customFormat="false" ht="12.75" hidden="false" customHeight="false" outlineLevel="0" collapsed="false">
      <c r="A48" s="13" t="n">
        <v>444</v>
      </c>
      <c r="B48" s="0" t="s">
        <v>3687</v>
      </c>
    </row>
    <row r="49" customFormat="false" ht="12.75" hidden="false" customHeight="false" outlineLevel="0" collapsed="false">
      <c r="A49" s="13" t="n">
        <v>445</v>
      </c>
      <c r="B49" s="0" t="s">
        <v>3688</v>
      </c>
    </row>
    <row r="50" customFormat="false" ht="12.75" hidden="false" customHeight="false" outlineLevel="0" collapsed="false">
      <c r="A50" s="13" t="n">
        <v>446</v>
      </c>
      <c r="B50" s="0" t="s">
        <v>3689</v>
      </c>
    </row>
    <row r="51" customFormat="false" ht="12.75" hidden="false" customHeight="false" outlineLevel="0" collapsed="false">
      <c r="A51" s="13" t="n">
        <v>447</v>
      </c>
      <c r="B51" s="0" t="s">
        <v>3690</v>
      </c>
    </row>
    <row r="52" customFormat="false" ht="12.75" hidden="false" customHeight="false" outlineLevel="0" collapsed="false">
      <c r="A52" s="13" t="n">
        <v>448</v>
      </c>
      <c r="B52" s="0" t="s">
        <v>3691</v>
      </c>
    </row>
    <row r="53" customFormat="false" ht="12.75" hidden="false" customHeight="false" outlineLevel="0" collapsed="false">
      <c r="A53" s="13" t="n">
        <v>451</v>
      </c>
      <c r="B53" s="0" t="s">
        <v>3692</v>
      </c>
    </row>
    <row r="54" customFormat="false" ht="12.75" hidden="false" customHeight="false" outlineLevel="0" collapsed="false">
      <c r="A54" s="13" t="n">
        <v>452</v>
      </c>
      <c r="B54" s="0" t="s">
        <v>3693</v>
      </c>
    </row>
    <row r="55" customFormat="false" ht="12.75" hidden="false" customHeight="false" outlineLevel="0" collapsed="false">
      <c r="A55" s="13" t="n">
        <v>453</v>
      </c>
      <c r="B55" s="0" t="s">
        <v>3694</v>
      </c>
    </row>
    <row r="56" customFormat="false" ht="12.75" hidden="false" customHeight="false" outlineLevel="0" collapsed="false">
      <c r="A56" s="13" t="n">
        <v>454</v>
      </c>
      <c r="B56" s="0" t="s">
        <v>3695</v>
      </c>
    </row>
    <row r="57" customFormat="false" ht="12.75" hidden="false" customHeight="false" outlineLevel="0" collapsed="false">
      <c r="A57" s="13" t="n">
        <v>480</v>
      </c>
      <c r="B57" s="0" t="s">
        <v>3696</v>
      </c>
    </row>
    <row r="58" customFormat="false" ht="12.75" hidden="false" customHeight="false" outlineLevel="0" collapsed="false">
      <c r="A58" s="13" t="n">
        <v>481</v>
      </c>
      <c r="B58" s="0" t="s">
        <v>3697</v>
      </c>
    </row>
    <row r="59" customFormat="false" ht="12.75" hidden="false" customHeight="false" outlineLevel="0" collapsed="false">
      <c r="A59" s="13" t="n">
        <v>482</v>
      </c>
      <c r="B59" s="0" t="s">
        <v>3698</v>
      </c>
    </row>
    <row r="60" customFormat="false" ht="12.75" hidden="false" customHeight="false" outlineLevel="0" collapsed="false">
      <c r="A60" s="13" t="n">
        <v>483</v>
      </c>
      <c r="B60" s="0" t="s">
        <v>3699</v>
      </c>
    </row>
    <row r="61" customFormat="false" ht="12.75" hidden="false" customHeight="false" outlineLevel="0" collapsed="false">
      <c r="A61" s="13" t="n">
        <v>484</v>
      </c>
      <c r="B61" s="0" t="s">
        <v>3700</v>
      </c>
    </row>
    <row r="62" customFormat="false" ht="12.75" hidden="false" customHeight="false" outlineLevel="0" collapsed="false">
      <c r="A62" s="13" t="n">
        <v>485</v>
      </c>
      <c r="B62" s="0" t="s">
        <v>3701</v>
      </c>
    </row>
    <row r="63" customFormat="false" ht="12.75" hidden="false" customHeight="false" outlineLevel="0" collapsed="false">
      <c r="A63" s="13" t="n">
        <v>486</v>
      </c>
      <c r="B63" s="0" t="s">
        <v>3702</v>
      </c>
    </row>
    <row r="64" customFormat="false" ht="12.75" hidden="false" customHeight="false" outlineLevel="0" collapsed="false">
      <c r="A64" s="13" t="n">
        <v>487</v>
      </c>
      <c r="B64" s="0" t="s">
        <v>3703</v>
      </c>
    </row>
    <row r="65" customFormat="false" ht="12.75" hidden="false" customHeight="false" outlineLevel="0" collapsed="false">
      <c r="A65" s="13" t="n">
        <v>488</v>
      </c>
      <c r="B65" s="0" t="s">
        <v>3704</v>
      </c>
    </row>
    <row r="66" customFormat="false" ht="12.75" hidden="false" customHeight="false" outlineLevel="0" collapsed="false">
      <c r="A66" s="13" t="n">
        <v>491</v>
      </c>
      <c r="B66" s="0" t="s">
        <v>3705</v>
      </c>
    </row>
    <row r="67" customFormat="false" ht="12.75" hidden="false" customHeight="false" outlineLevel="0" collapsed="false">
      <c r="A67" s="13" t="n">
        <v>492</v>
      </c>
      <c r="B67" s="0" t="s">
        <v>3706</v>
      </c>
    </row>
    <row r="68" customFormat="false" ht="12.75" hidden="false" customHeight="false" outlineLevel="0" collapsed="false">
      <c r="A68" s="13" t="n">
        <v>493</v>
      </c>
      <c r="B68" s="0" t="s">
        <v>3707</v>
      </c>
    </row>
    <row r="69" customFormat="false" ht="12.75" hidden="false" customHeight="false" outlineLevel="0" collapsed="false">
      <c r="A69" s="13" t="n">
        <v>510</v>
      </c>
      <c r="B69" s="0" t="s">
        <v>3708</v>
      </c>
    </row>
    <row r="70" customFormat="false" ht="12.75" hidden="false" customHeight="false" outlineLevel="0" collapsed="false">
      <c r="A70" s="13" t="n">
        <v>511</v>
      </c>
      <c r="B70" s="0" t="s">
        <v>3709</v>
      </c>
    </row>
    <row r="71" customFormat="false" ht="12.75" hidden="false" customHeight="false" outlineLevel="0" collapsed="false">
      <c r="A71" s="13" t="n">
        <v>512</v>
      </c>
      <c r="B71" s="0" t="s">
        <v>3710</v>
      </c>
    </row>
    <row r="72" customFormat="false" ht="12.75" hidden="false" customHeight="false" outlineLevel="0" collapsed="false">
      <c r="A72" s="13" t="n">
        <v>513</v>
      </c>
      <c r="B72" s="0" t="s">
        <v>3711</v>
      </c>
    </row>
    <row r="73" customFormat="false" ht="12.75" hidden="false" customHeight="false" outlineLevel="0" collapsed="false">
      <c r="A73" s="13" t="n">
        <v>514</v>
      </c>
      <c r="B73" s="0" t="s">
        <v>3712</v>
      </c>
    </row>
    <row r="74" customFormat="false" ht="12.75" hidden="false" customHeight="false" outlineLevel="0" collapsed="false">
      <c r="A74" s="13" t="n">
        <v>520</v>
      </c>
      <c r="B74" s="0" t="s">
        <v>3713</v>
      </c>
    </row>
    <row r="75" customFormat="false" ht="12.75" hidden="false" customHeight="false" outlineLevel="0" collapsed="false">
      <c r="A75" s="13" t="n">
        <v>521</v>
      </c>
      <c r="B75" s="0" t="s">
        <v>3714</v>
      </c>
    </row>
    <row r="76" customFormat="false" ht="12.75" hidden="false" customHeight="false" outlineLevel="0" collapsed="false">
      <c r="A76" s="13" t="n">
        <v>522</v>
      </c>
      <c r="B76" s="0" t="s">
        <v>3715</v>
      </c>
    </row>
    <row r="77" customFormat="false" ht="12.75" hidden="false" customHeight="false" outlineLevel="0" collapsed="false">
      <c r="A77" s="13" t="n">
        <v>523</v>
      </c>
      <c r="B77" s="0" t="s">
        <v>3716</v>
      </c>
      <c r="E77" s="0" t="s">
        <v>3717</v>
      </c>
    </row>
    <row r="78" customFormat="false" ht="12.75" hidden="false" customHeight="false" outlineLevel="0" collapsed="false">
      <c r="A78" s="13" t="n">
        <v>524</v>
      </c>
      <c r="B78" s="0" t="s">
        <v>3718</v>
      </c>
    </row>
    <row r="79" customFormat="false" ht="12.75" hidden="false" customHeight="false" outlineLevel="0" collapsed="false">
      <c r="A79" s="13" t="n">
        <v>525</v>
      </c>
      <c r="B79" s="0" t="s">
        <v>3719</v>
      </c>
    </row>
    <row r="80" customFormat="false" ht="12.75" hidden="false" customHeight="false" outlineLevel="0" collapsed="false">
      <c r="A80" s="13" t="n">
        <v>530</v>
      </c>
      <c r="B80" s="0" t="s">
        <v>3720</v>
      </c>
    </row>
    <row r="81" customFormat="false" ht="12.75" hidden="false" customHeight="false" outlineLevel="0" collapsed="false">
      <c r="A81" s="13" t="n">
        <v>531</v>
      </c>
      <c r="B81" s="0" t="s">
        <v>3721</v>
      </c>
    </row>
    <row r="82" customFormat="false" ht="12.75" hidden="false" customHeight="false" outlineLevel="0" collapsed="false">
      <c r="A82" s="13" t="n">
        <v>532</v>
      </c>
      <c r="B82" s="0" t="s">
        <v>3722</v>
      </c>
    </row>
    <row r="83" customFormat="false" ht="12.75" hidden="false" customHeight="false" outlineLevel="0" collapsed="false">
      <c r="A83" s="13" t="n">
        <v>533</v>
      </c>
      <c r="B83" s="0" t="s">
        <v>3723</v>
      </c>
    </row>
    <row r="84" customFormat="false" ht="12.75" hidden="false" customHeight="false" outlineLevel="0" collapsed="false">
      <c r="A84" s="13" t="n">
        <v>540</v>
      </c>
      <c r="B84" s="0" t="s">
        <v>3724</v>
      </c>
    </row>
    <row r="85" customFormat="false" ht="12.75" hidden="false" customHeight="false" outlineLevel="0" collapsed="false">
      <c r="A85" s="13" t="n">
        <v>541</v>
      </c>
      <c r="B85" s="0" t="s">
        <v>3724</v>
      </c>
    </row>
    <row r="86" customFormat="false" ht="12.75" hidden="false" customHeight="false" outlineLevel="0" collapsed="false">
      <c r="A86" s="13" t="n">
        <v>550</v>
      </c>
      <c r="B86" s="0" t="s">
        <v>3725</v>
      </c>
    </row>
    <row r="87" customFormat="false" ht="12.75" hidden="false" customHeight="false" outlineLevel="0" collapsed="false">
      <c r="A87" s="13" t="n">
        <v>551</v>
      </c>
      <c r="B87" s="0" t="s">
        <v>3725</v>
      </c>
    </row>
    <row r="88" customFormat="false" ht="12.75" hidden="false" customHeight="false" outlineLevel="0" collapsed="false">
      <c r="A88" s="13" t="n">
        <v>560</v>
      </c>
      <c r="B88" s="0" t="s">
        <v>3726</v>
      </c>
    </row>
    <row r="89" customFormat="false" ht="12.75" hidden="false" customHeight="false" outlineLevel="0" collapsed="false">
      <c r="A89" s="13" t="n">
        <v>561</v>
      </c>
      <c r="B89" s="0" t="s">
        <v>3727</v>
      </c>
    </row>
    <row r="90" customFormat="false" ht="12.75" hidden="false" customHeight="false" outlineLevel="0" collapsed="false">
      <c r="A90" s="13" t="n">
        <v>562</v>
      </c>
      <c r="B90" s="0" t="s">
        <v>3728</v>
      </c>
    </row>
    <row r="91" customFormat="false" ht="12.75" hidden="false" customHeight="false" outlineLevel="0" collapsed="false">
      <c r="A91" s="13" t="n">
        <v>610</v>
      </c>
      <c r="B91" s="0" t="s">
        <v>3729</v>
      </c>
    </row>
    <row r="92" customFormat="false" ht="12.75" hidden="false" customHeight="false" outlineLevel="0" collapsed="false">
      <c r="A92" s="13" t="n">
        <v>611</v>
      </c>
      <c r="B92" s="0" t="s">
        <v>3729</v>
      </c>
    </row>
    <row r="93" customFormat="false" ht="12.75" hidden="false" customHeight="false" outlineLevel="0" collapsed="false">
      <c r="A93" s="13" t="n">
        <v>620</v>
      </c>
      <c r="B93" s="0" t="s">
        <v>3730</v>
      </c>
    </row>
    <row r="94" customFormat="false" ht="12.75" hidden="false" customHeight="false" outlineLevel="0" collapsed="false">
      <c r="A94" s="13" t="n">
        <v>621</v>
      </c>
      <c r="B94" s="0" t="s">
        <v>3731</v>
      </c>
    </row>
    <row r="95" customFormat="false" ht="12.75" hidden="false" customHeight="false" outlineLevel="0" collapsed="false">
      <c r="A95" s="13" t="n">
        <v>622</v>
      </c>
      <c r="B95" s="0" t="s">
        <v>3732</v>
      </c>
    </row>
    <row r="96" customFormat="false" ht="12.75" hidden="false" customHeight="false" outlineLevel="0" collapsed="false">
      <c r="A96" s="13" t="n">
        <v>623</v>
      </c>
      <c r="B96" s="0" t="s">
        <v>3733</v>
      </c>
    </row>
    <row r="97" customFormat="false" ht="12.75" hidden="false" customHeight="false" outlineLevel="0" collapsed="false">
      <c r="A97" s="13" t="n">
        <v>624</v>
      </c>
      <c r="B97" s="0" t="s">
        <v>3734</v>
      </c>
    </row>
    <row r="98" customFormat="false" ht="12.75" hidden="false" customHeight="false" outlineLevel="0" collapsed="false">
      <c r="A98" s="13" t="n">
        <v>710</v>
      </c>
      <c r="B98" s="0" t="s">
        <v>3735</v>
      </c>
    </row>
    <row r="99" customFormat="false" ht="12.75" hidden="false" customHeight="false" outlineLevel="0" collapsed="false">
      <c r="A99" s="13" t="n">
        <v>711</v>
      </c>
      <c r="B99" s="0" t="s">
        <v>3736</v>
      </c>
    </row>
    <row r="100" customFormat="false" ht="12.75" hidden="false" customHeight="false" outlineLevel="0" collapsed="false">
      <c r="A100" s="13" t="n">
        <v>712</v>
      </c>
      <c r="B100" s="0" t="s">
        <v>3737</v>
      </c>
    </row>
    <row r="101" customFormat="false" ht="12.75" hidden="false" customHeight="false" outlineLevel="0" collapsed="false">
      <c r="A101" s="13" t="n">
        <v>713</v>
      </c>
      <c r="B101" s="0" t="s">
        <v>3738</v>
      </c>
    </row>
    <row r="102" customFormat="false" ht="12.75" hidden="false" customHeight="false" outlineLevel="0" collapsed="false">
      <c r="A102" s="13" t="n">
        <v>720</v>
      </c>
      <c r="B102" s="0" t="s">
        <v>3739</v>
      </c>
    </row>
    <row r="103" customFormat="false" ht="12.75" hidden="false" customHeight="false" outlineLevel="0" collapsed="false">
      <c r="A103" s="13" t="n">
        <v>721</v>
      </c>
      <c r="B103" s="0" t="s">
        <v>3740</v>
      </c>
    </row>
    <row r="104" customFormat="false" ht="12.75" hidden="false" customHeight="false" outlineLevel="0" collapsed="false">
      <c r="A104" s="13" t="n">
        <v>722</v>
      </c>
      <c r="B104" s="0" t="s">
        <v>3741</v>
      </c>
    </row>
    <row r="105" customFormat="false" ht="12.75" hidden="false" customHeight="false" outlineLevel="0" collapsed="false">
      <c r="A105" s="13" t="n">
        <v>810</v>
      </c>
      <c r="B105" s="0" t="s">
        <v>3742</v>
      </c>
    </row>
    <row r="106" customFormat="false" ht="12.75" hidden="false" customHeight="false" outlineLevel="0" collapsed="false">
      <c r="A106" s="13" t="n">
        <v>811</v>
      </c>
      <c r="B106" s="0" t="s">
        <v>3743</v>
      </c>
    </row>
    <row r="107" customFormat="false" ht="12.75" hidden="false" customHeight="false" outlineLevel="0" collapsed="false">
      <c r="A107" s="13" t="n">
        <v>812</v>
      </c>
      <c r="B107" s="0" t="s">
        <v>3744</v>
      </c>
    </row>
    <row r="108" customFormat="false" ht="12.75" hidden="false" customHeight="false" outlineLevel="0" collapsed="false">
      <c r="A108" s="13" t="n">
        <v>813</v>
      </c>
      <c r="B108" s="0" t="s">
        <v>3745</v>
      </c>
    </row>
    <row r="109" customFormat="false" ht="12.75" hidden="false" customHeight="false" outlineLevel="0" collapsed="false">
      <c r="A109" s="13" t="n">
        <v>814</v>
      </c>
      <c r="B109" s="0" t="s">
        <v>3746</v>
      </c>
    </row>
    <row r="110" customFormat="false" ht="12.75" hidden="false" customHeight="false" outlineLevel="0" collapsed="false">
      <c r="A110" s="13" t="n">
        <v>920</v>
      </c>
      <c r="B110" s="0" t="s">
        <v>3747</v>
      </c>
    </row>
    <row r="111" customFormat="false" ht="12.75" hidden="false" customHeight="false" outlineLevel="0" collapsed="false">
      <c r="A111" s="13" t="n">
        <v>921</v>
      </c>
      <c r="B111" s="0" t="s">
        <v>3748</v>
      </c>
    </row>
    <row r="112" customFormat="false" ht="12.75" hidden="false" customHeight="false" outlineLevel="0" collapsed="false">
      <c r="A112" s="13" t="n">
        <v>923</v>
      </c>
      <c r="B112" s="0" t="s">
        <v>3749</v>
      </c>
    </row>
    <row r="113" customFormat="false" ht="12.75" hidden="false" customHeight="false" outlineLevel="0" collapsed="false">
      <c r="A113" s="13" t="n">
        <v>924</v>
      </c>
      <c r="B113" s="0" t="s">
        <v>3750</v>
      </c>
    </row>
    <row r="114" customFormat="false" ht="12.75" hidden="false" customHeight="false" outlineLevel="0" collapsed="false">
      <c r="A114" s="13" t="n">
        <v>925</v>
      </c>
      <c r="B114" s="0" t="s">
        <v>3751</v>
      </c>
      <c r="F114" s="0" t="s">
        <v>3752</v>
      </c>
    </row>
    <row r="115" customFormat="false" ht="12.75" hidden="false" customHeight="false" outlineLevel="0" collapsed="false">
      <c r="A115" s="13" t="n">
        <v>926</v>
      </c>
      <c r="B115" s="0" t="s">
        <v>3753</v>
      </c>
    </row>
    <row r="116" customFormat="false" ht="12.75" hidden="false" customHeight="false" outlineLevel="0" collapsed="false">
      <c r="A116" s="13" t="n">
        <v>927</v>
      </c>
      <c r="B116" s="0" t="s">
        <v>3754</v>
      </c>
    </row>
    <row r="117" customFormat="false" ht="12.75" hidden="false" customHeight="false" outlineLevel="0" collapsed="false">
      <c r="A117" s="13" t="n">
        <v>928</v>
      </c>
      <c r="B117" s="0" t="s">
        <v>3755</v>
      </c>
    </row>
    <row r="118" customFormat="false" ht="12.75" hidden="false" customHeight="false" outlineLevel="0" collapsed="false">
      <c r="A118" s="13" t="n">
        <v>994</v>
      </c>
      <c r="B118" s="0" t="s">
        <v>3641</v>
      </c>
    </row>
    <row r="119" customFormat="false" ht="12.75" hidden="false" customHeight="false" outlineLevel="0" collapsed="false">
      <c r="A119" s="13" t="n">
        <v>995</v>
      </c>
      <c r="B119" s="0" t="s">
        <v>3756</v>
      </c>
    </row>
    <row r="120" customFormat="false" ht="12.75" hidden="false" customHeight="false" outlineLevel="0" collapsed="false">
      <c r="A120" s="13" t="n">
        <v>997</v>
      </c>
      <c r="B120" s="0" t="s">
        <v>3515</v>
      </c>
    </row>
    <row r="121" customFormat="false" ht="12.75" hidden="false" customHeight="false" outlineLevel="0" collapsed="false">
      <c r="A121" s="13" t="n">
        <v>998</v>
      </c>
      <c r="B121" s="0" t="s">
        <v>3517</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Arial,Bold"&amp;14TANF LEAVERS -- Data Codebook (NQAL)</oddHeader>
    <oddFooter>&amp;L&amp;A&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4.7"/>
  </cols>
  <sheetData>
    <row r="1" customFormat="false" ht="12.75" hidden="false" customHeight="false" outlineLevel="0" collapsed="false">
      <c r="A1" s="15" t="s">
        <v>3757</v>
      </c>
    </row>
    <row r="2" customFormat="false" ht="12.75" hidden="false" customHeight="false" outlineLevel="0" collapsed="false">
      <c r="A2" s="15"/>
    </row>
    <row r="3" customFormat="false" ht="12.75" hidden="false" customHeight="false" outlineLevel="0" collapsed="false">
      <c r="A3" s="16" t="s">
        <v>3470</v>
      </c>
      <c r="B3" s="0" t="s">
        <v>3758</v>
      </c>
    </row>
    <row r="4" customFormat="false" ht="12.75" hidden="false" customHeight="false" outlineLevel="0" collapsed="false">
      <c r="A4" s="16" t="s">
        <v>3472</v>
      </c>
      <c r="B4" s="0" t="s">
        <v>3759</v>
      </c>
    </row>
    <row r="5" customFormat="false" ht="12.75" hidden="false" customHeight="false" outlineLevel="0" collapsed="false">
      <c r="A5" s="16" t="s">
        <v>3474</v>
      </c>
      <c r="B5" s="0" t="s">
        <v>3760</v>
      </c>
    </row>
    <row r="6" customFormat="false" ht="12.75" hidden="false" customHeight="false" outlineLevel="0" collapsed="false">
      <c r="A6" s="16" t="s">
        <v>3476</v>
      </c>
      <c r="B6" s="0" t="s">
        <v>3761</v>
      </c>
    </row>
    <row r="7" customFormat="false" ht="12.75" hidden="false" customHeight="false" outlineLevel="0" collapsed="false">
      <c r="A7" s="16" t="s">
        <v>3478</v>
      </c>
      <c r="B7" s="0" t="s">
        <v>3762</v>
      </c>
    </row>
    <row r="8" customFormat="false" ht="12.75" hidden="false" customHeight="false" outlineLevel="0" collapsed="false">
      <c r="A8" s="16" t="s">
        <v>3480</v>
      </c>
      <c r="B8" s="0" t="s">
        <v>3763</v>
      </c>
    </row>
    <row r="9" customFormat="false" ht="12.75" hidden="false" customHeight="false" outlineLevel="0" collapsed="false">
      <c r="A9" s="16" t="s">
        <v>3482</v>
      </c>
      <c r="B9" s="0" t="s">
        <v>3764</v>
      </c>
    </row>
    <row r="10" customFormat="false" ht="12.75" hidden="false" customHeight="false" outlineLevel="0" collapsed="false">
      <c r="A10" s="16" t="s">
        <v>3484</v>
      </c>
      <c r="B10" s="0" t="s">
        <v>3765</v>
      </c>
    </row>
    <row r="11" customFormat="false" ht="12.75" hidden="false" customHeight="false" outlineLevel="0" collapsed="false">
      <c r="A11" s="16" t="s">
        <v>3486</v>
      </c>
      <c r="B11" s="0" t="s">
        <v>3766</v>
      </c>
    </row>
    <row r="12" customFormat="false" ht="12.75" hidden="false" customHeight="false" outlineLevel="0" collapsed="false">
      <c r="A12" s="16" t="s">
        <v>3488</v>
      </c>
      <c r="B12" s="0" t="s">
        <v>3767</v>
      </c>
    </row>
    <row r="13" customFormat="false" ht="12.75" hidden="false" customHeight="false" outlineLevel="0" collapsed="false">
      <c r="A13" s="16" t="s">
        <v>3490</v>
      </c>
      <c r="B13" s="0" t="s">
        <v>3768</v>
      </c>
    </row>
    <row r="14" customFormat="false" ht="12.75" hidden="false" customHeight="false" outlineLevel="0" collapsed="false">
      <c r="A14" s="16" t="s">
        <v>3492</v>
      </c>
      <c r="B14" s="0" t="s">
        <v>3769</v>
      </c>
    </row>
    <row r="15" customFormat="false" ht="12.75" hidden="false" customHeight="false" outlineLevel="0" collapsed="false">
      <c r="A15" s="16" t="s">
        <v>3494</v>
      </c>
      <c r="B15" s="0" t="s">
        <v>3770</v>
      </c>
    </row>
    <row r="16" customFormat="false" ht="12.75" hidden="false" customHeight="false" outlineLevel="0" collapsed="false">
      <c r="A16" s="16" t="s">
        <v>3496</v>
      </c>
      <c r="B16" s="0" t="s">
        <v>3771</v>
      </c>
    </row>
    <row r="17" customFormat="false" ht="12.75" hidden="false" customHeight="false" outlineLevel="0" collapsed="false">
      <c r="A17" s="16" t="s">
        <v>3498</v>
      </c>
      <c r="B17" s="0" t="s">
        <v>3772</v>
      </c>
    </row>
    <row r="18" customFormat="false" ht="12.75" hidden="false" customHeight="false" outlineLevel="0" collapsed="false">
      <c r="A18" s="16" t="s">
        <v>3500</v>
      </c>
      <c r="B18" s="0" t="s">
        <v>3773</v>
      </c>
    </row>
    <row r="19" customFormat="false" ht="12.75" hidden="false" customHeight="false" outlineLevel="0" collapsed="false">
      <c r="A19" s="16" t="s">
        <v>3502</v>
      </c>
      <c r="B19" s="0" t="s">
        <v>3774</v>
      </c>
    </row>
    <row r="20" customFormat="false" ht="12.75" hidden="false" customHeight="false" outlineLevel="0" collapsed="false">
      <c r="A20" s="16" t="s">
        <v>3504</v>
      </c>
      <c r="B20" s="0" t="s">
        <v>3775</v>
      </c>
    </row>
    <row r="21" customFormat="false" ht="12.75" hidden="false" customHeight="false" outlineLevel="0" collapsed="false">
      <c r="A21" s="16" t="s">
        <v>3506</v>
      </c>
      <c r="B21" s="0" t="s">
        <v>3776</v>
      </c>
    </row>
    <row r="22" customFormat="false" ht="12.75" hidden="false" customHeight="false" outlineLevel="0" collapsed="false">
      <c r="A22" s="16" t="s">
        <v>3508</v>
      </c>
      <c r="B22" s="0" t="s">
        <v>3777</v>
      </c>
    </row>
    <row r="23" customFormat="false" ht="12.75" hidden="false" customHeight="false" outlineLevel="0" collapsed="false">
      <c r="A23" s="16" t="s">
        <v>3510</v>
      </c>
      <c r="B23" s="0" t="s">
        <v>3778</v>
      </c>
    </row>
    <row r="24" customFormat="false" ht="12.75" hidden="false" customHeight="false" outlineLevel="0" collapsed="false">
      <c r="A24" s="16" t="s">
        <v>3512</v>
      </c>
      <c r="B24" s="0" t="s">
        <v>3513</v>
      </c>
    </row>
    <row r="25" customFormat="false" ht="12.75" hidden="false" customHeight="false" outlineLevel="0" collapsed="false">
      <c r="A25" s="16" t="s">
        <v>3779</v>
      </c>
      <c r="B25" s="0" t="s">
        <v>3780</v>
      </c>
    </row>
    <row r="26" customFormat="false" ht="12.75" hidden="false" customHeight="false" outlineLevel="0" collapsed="false">
      <c r="A26" s="16" t="s">
        <v>3514</v>
      </c>
      <c r="B26" s="0" t="s">
        <v>3515</v>
      </c>
    </row>
    <row r="27" customFormat="false" ht="12.75" hidden="false" customHeight="false" outlineLevel="0" collapsed="false">
      <c r="A27" s="16" t="s">
        <v>3516</v>
      </c>
      <c r="B27" s="0" t="s">
        <v>3517</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Arial,Bold"&amp;14TANF LEAVERS -- Data Codebook (NQAL)</oddHeader>
    <oddFooter>&amp;L&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10T14:53:10Z</dcterms:created>
  <dc:creator>Kelly Sand</dc:creator>
  <dc:description/>
  <dc:language>en-US</dc:language>
  <cp:lastModifiedBy>Richard Hendra</cp:lastModifiedBy>
  <cp:lastPrinted>2001-05-23T15:42:56Z</cp:lastPrinted>
  <dcterms:modified xsi:type="dcterms:W3CDTF">2001-05-23T21:46:54Z</dcterms:modified>
  <cp:revision>0</cp:revision>
  <dc:subject/>
  <dc:title/>
</cp:coreProperties>
</file>