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Sgrps" sheetId="2" state="visible" r:id="rId3"/>
    <sheet name="Core" sheetId="3" state="visible" r:id="rId4"/>
    <sheet name="Hudleav" sheetId="4" state="visible" r:id="rId5"/>
    <sheet name="NonHud" sheetId="5" state="visible" r:id="rId6"/>
  </sheets>
  <definedNames>
    <definedName function="false" hidden="false" localSheetId="0" name="_xlnm.Print_Area" vbProcedure="false">Main!$A$1:$I$39</definedName>
    <definedName function="false" hidden="false" name="Range1" vbProcedure="false">Core!$1:$65536</definedName>
    <definedName function="false" hidden="false" name="range2" vbProcedure="false">Hudleav!$1:$65536</definedName>
    <definedName function="false" hidden="false" name="range3" vbProcedure="false">NonHud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501">
  <si>
    <t xml:space="preserve">Table 3.7</t>
  </si>
  <si>
    <t xml:space="preserve">Barriers to Work for Post-TANF Leavers, by Post-Exit Employment</t>
  </si>
  <si>
    <t xml:space="preserve">Cuyahoga County</t>
  </si>
  <si>
    <t xml:space="preserve">Worked 1-3 </t>
  </si>
  <si>
    <t xml:space="preserve">Worked 4</t>
  </si>
  <si>
    <t xml:space="preserve">All</t>
  </si>
  <si>
    <t xml:space="preserve">Did Not Work</t>
  </si>
  <si>
    <t xml:space="preserve">Quarters</t>
  </si>
  <si>
    <t xml:space="preserve">Barriers to Work</t>
  </si>
  <si>
    <t xml:space="preserve">Leavers</t>
  </si>
  <si>
    <t xml:space="preserve">Post-Exit</t>
  </si>
  <si>
    <t xml:space="preserve">Variable</t>
  </si>
  <si>
    <t xml:space="preserve">Less than a high school education (%)</t>
  </si>
  <si>
    <t xml:space="preserve">lths</t>
  </si>
  <si>
    <t xml:space="preserve">Did not work in year prior to benefit termination (%)</t>
  </si>
  <si>
    <t xml:space="preserve">litlwrk</t>
  </si>
  <si>
    <t xml:space="preserve">Respondent with physical or mental condition</t>
  </si>
  <si>
    <t xml:space="preserve">that limits kind or amount of work,</t>
  </si>
  <si>
    <t xml:space="preserve">or education (%)</t>
  </si>
  <si>
    <t xml:space="preserve">d38z</t>
  </si>
  <si>
    <t xml:space="preserve">Child health problems:</t>
  </si>
  <si>
    <t xml:space="preserve">ill, disabled, or has condition that limits</t>
  </si>
  <si>
    <t xml:space="preserve">respondent from working (%)</t>
  </si>
  <si>
    <t xml:space="preserve">I6Z</t>
  </si>
  <si>
    <t xml:space="preserve">Child care problems (%)</t>
  </si>
  <si>
    <t xml:space="preserve">i4z</t>
  </si>
  <si>
    <t xml:space="preserve">Multiple barriers (%)</t>
  </si>
  <si>
    <t xml:space="preserve">      None</t>
  </si>
  <si>
    <t xml:space="preserve">BARR0</t>
  </si>
  <si>
    <t xml:space="preserve">BARR1</t>
  </si>
  <si>
    <t xml:space="preserve">      2 or more</t>
  </si>
  <si>
    <t xml:space="preserve">BARR23</t>
  </si>
  <si>
    <t xml:space="preserve">+BARRG4</t>
  </si>
  <si>
    <t xml:space="preserve">Sample size</t>
  </si>
  <si>
    <t xml:space="preserve">SOURCE: Calculations from the follow-up survey.</t>
  </si>
  <si>
    <t xml:space="preserve">Subgroup variable: Stablemp</t>
  </si>
  <si>
    <t xml:space="preserve">Never employed (0)</t>
  </si>
  <si>
    <t xml:space="preserve">Unstably employed (1)</t>
  </si>
  <si>
    <t xml:space="preserve">Stably employed (2)</t>
  </si>
  <si>
    <t xml:space="preserve">Post TANF, Early Analysis of Subgroups Over Some Key Outcomes</t>
  </si>
  <si>
    <t xml:space="preserve">Why Left Welfare</t>
  </si>
  <si>
    <t xml:space="preserve">Number of Kids</t>
  </si>
  <si>
    <t xml:space="preserve">Ever</t>
  </si>
  <si>
    <t xml:space="preserve">Never </t>
  </si>
  <si>
    <t xml:space="preserve">Rec Welfare</t>
  </si>
  <si>
    <t xml:space="preserve">Didn’t Rec.</t>
  </si>
  <si>
    <t xml:space="preserve">Worked Q of Exit</t>
  </si>
  <si>
    <t xml:space="preserve">Wrked Y Prior to Exit</t>
  </si>
  <si>
    <t xml:space="preserve">Worked in Year PostExit</t>
  </si>
  <si>
    <t xml:space="preserve">Age At Interview</t>
  </si>
  <si>
    <t xml:space="preserve">Food Stamp Rec,PM</t>
  </si>
  <si>
    <t xml:space="preserve">Reason for Leaving:</t>
  </si>
  <si>
    <t xml:space="preserve">Cleveland</t>
  </si>
  <si>
    <t xml:space="preserve">&lt;HS Dipl</t>
  </si>
  <si>
    <t xml:space="preserve">&gt;=HS Dipl</t>
  </si>
  <si>
    <t xml:space="preserve">Cut Off</t>
  </si>
  <si>
    <t xml:space="preserve">Voluntary</t>
  </si>
  <si>
    <t xml:space="preserve">&lt;= 1</t>
  </si>
  <si>
    <t xml:space="preserve">3 +</t>
  </si>
  <si>
    <t xml:space="preserve">Worked</t>
  </si>
  <si>
    <t xml:space="preserve">Last Month</t>
  </si>
  <si>
    <t xml:space="preserve">Welf</t>
  </si>
  <si>
    <t xml:space="preserve">Black </t>
  </si>
  <si>
    <t xml:space="preserve">White</t>
  </si>
  <si>
    <t xml:space="preserve">Hispanic</t>
  </si>
  <si>
    <t xml:space="preserve">Yes</t>
  </si>
  <si>
    <t xml:space="preserve">No</t>
  </si>
  <si>
    <t xml:space="preserve">No </t>
  </si>
  <si>
    <t xml:space="preserve">&lt;30</t>
  </si>
  <si>
    <t xml:space="preserve">&gt;=30</t>
  </si>
  <si>
    <t xml:space="preserve">Sanctioned off welfare</t>
  </si>
  <si>
    <t xml:space="preserve">Sample sizes</t>
  </si>
  <si>
    <t xml:space="preserve">Total Income   </t>
  </si>
  <si>
    <t xml:space="preserve">TOTALINC</t>
  </si>
  <si>
    <t xml:space="preserve">% of Average</t>
  </si>
  <si>
    <t xml:space="preserve">% of Income From Earnings</t>
  </si>
  <si>
    <t xml:space="preserve">PCTINC</t>
  </si>
  <si>
    <t xml:space="preserve">Zero Income</t>
  </si>
  <si>
    <t xml:space="preserve">ZEROINC</t>
  </si>
  <si>
    <t xml:space="preserve">Worked since benefit termination (?)</t>
  </si>
  <si>
    <t xml:space="preserve">EVWRK    </t>
  </si>
  <si>
    <t xml:space="preserve">Currently working</t>
  </si>
  <si>
    <t xml:space="preserve">CRWRK    </t>
  </si>
  <si>
    <t xml:space="preserve">Hours worked</t>
  </si>
  <si>
    <t xml:space="preserve">           .   </t>
  </si>
  <si>
    <t xml:space="preserve">D11X </t>
  </si>
  <si>
    <t xml:space="preserve">Has  condition that limits </t>
  </si>
  <si>
    <t xml:space="preserve"> work, or education</t>
  </si>
  <si>
    <t xml:space="preserve">D38Z  </t>
  </si>
  <si>
    <t xml:space="preserve">Hourly wage</t>
  </si>
  <si>
    <t xml:space="preserve">HD12X</t>
  </si>
  <si>
    <t xml:space="preserve">Respondent pretax earnings prior month   </t>
  </si>
  <si>
    <t xml:space="preserve">E2AX </t>
  </si>
  <si>
    <t xml:space="preserve">Immediateiate familys pretax earnings  </t>
  </si>
  <si>
    <t xml:space="preserve">E4AX </t>
  </si>
  <si>
    <t xml:space="preserve">Less Than a High School Education</t>
  </si>
  <si>
    <t xml:space="preserve">LTHS </t>
  </si>
  <si>
    <t xml:space="preserve">Cut off</t>
  </si>
  <si>
    <t xml:space="preserve">G1_1Z    </t>
  </si>
  <si>
    <t xml:space="preserve">Own decision</t>
  </si>
  <si>
    <t xml:space="preserve">G1_2Z    </t>
  </si>
  <si>
    <t xml:space="preserve">Received welfare, prior month</t>
  </si>
  <si>
    <t xml:space="preserve">E5Z  </t>
  </si>
  <si>
    <t xml:space="preserve">Received  food stamps in prior month?   </t>
  </si>
  <si>
    <t xml:space="preserve">E9Z  </t>
  </si>
  <si>
    <t xml:space="preserve">Since term ate less due to lack of $</t>
  </si>
  <si>
    <t xml:space="preserve">F1Z   </t>
  </si>
  <si>
    <t xml:space="preserve">Have ever been hungry since termination </t>
  </si>
  <si>
    <t xml:space="preserve">because couldn’t afford food</t>
  </si>
  <si>
    <t xml:space="preserve">F4_1Z </t>
  </si>
  <si>
    <t xml:space="preserve">Rents own apartment</t>
  </si>
  <si>
    <t xml:space="preserve">RENTS   </t>
  </si>
  <si>
    <t xml:space="preserve">Owns Home</t>
  </si>
  <si>
    <t xml:space="preserve">OWNSHOME</t>
  </si>
  <si>
    <t xml:space="preserve">Very satisfied with neighborhood        </t>
  </si>
  <si>
    <t xml:space="preserve">C46B_1</t>
  </si>
  <si>
    <t xml:space="preserve">Very dissatisfied with neighborhood     </t>
  </si>
  <si>
    <t xml:space="preserve">C46B_5</t>
  </si>
  <si>
    <t xml:space="preserve">    Why Left Welfare</t>
  </si>
  <si>
    <t xml:space="preserve">  Number of Kids</t>
  </si>
  <si>
    <t xml:space="preserve">Has housing problems</t>
  </si>
  <si>
    <t xml:space="preserve">F11Z  </t>
  </si>
  <si>
    <t xml:space="preserve">Number of quarters employed preexit</t>
  </si>
  <si>
    <t xml:space="preserve"> SUMPRE  </t>
  </si>
  <si>
    <t xml:space="preserve">Employed in quarter of exit</t>
  </si>
  <si>
    <t xml:space="preserve"> SUMAT   </t>
  </si>
  <si>
    <t xml:space="preserve">Number of quarters employed postexit</t>
  </si>
  <si>
    <t xml:space="preserve"> SUMPOST </t>
  </si>
  <si>
    <t xml:space="preserve">Total quarters employed (of 9)</t>
  </si>
  <si>
    <t xml:space="preserve"> TOTTQ   </t>
  </si>
  <si>
    <t xml:space="preserve">Not employed in year preexit</t>
  </si>
  <si>
    <t xml:space="preserve"> NOTEPRE </t>
  </si>
  <si>
    <t xml:space="preserve">Not employed in year postexit</t>
  </si>
  <si>
    <t xml:space="preserve"> NOTPOST </t>
  </si>
  <si>
    <t xml:space="preserve">Sum of earnings in year post exit</t>
  </si>
  <si>
    <t xml:space="preserve">           .  </t>
  </si>
  <si>
    <t xml:space="preserve"> SUMEARN </t>
  </si>
  <si>
    <t xml:space="preserve">_x000c_The SAS</t>
  </si>
  <si>
    <t xml:space="preserve">System</t>
  </si>
  <si>
    <t xml:space="preserve">16:42 Monday, January 29, 2001   2</t>
  </si>
  <si>
    <t xml:space="preserve">core sam</t>
  </si>
  <si>
    <t xml:space="preserve">ple</t>
  </si>
  <si>
    <t xml:space="preserve">Label</t>
  </si>
  <si>
    <t xml:space="preserve">N</t>
  </si>
  <si>
    <t xml:space="preserve">Mean</t>
  </si>
  <si>
    <t xml:space="preserve">Std Dev</t>
  </si>
  <si>
    <t xml:space="preserve">Minimum</t>
  </si>
  <si>
    <t xml:space="preserve">Maximum</t>
  </si>
  <si>
    <t xml:space="preserve">--------</t>
  </si>
  <si>
    <t xml:space="preserve">--------------------------------------------</t>
  </si>
  <si>
    <t xml:space="preserve">------</t>
  </si>
  <si>
    <t xml:space="preserve">--------------</t>
  </si>
  <si>
    <t xml:space="preserve">----------------</t>
  </si>
  <si>
    <t xml:space="preserve">------------</t>
  </si>
  <si>
    <t xml:space="preserve">-------------</t>
  </si>
  <si>
    <t xml:space="preserve">Own home</t>
  </si>
  <si>
    <t xml:space="preserve">PAYSHM</t>
  </si>
  <si>
    <t xml:space="preserve">Rents home or apartment</t>
  </si>
  <si>
    <t xml:space="preserve">LVOTHNRN</t>
  </si>
  <si>
    <t xml:space="preserve">Lives rent-free with family or friends</t>
  </si>
  <si>
    <t xml:space="preserve">GRPHOM</t>
  </si>
  <si>
    <t xml:space="preserve">Group shelter, homeless</t>
  </si>
  <si>
    <t xml:space="preserve">OTHERH</t>
  </si>
  <si>
    <t xml:space="preserve">Other</t>
  </si>
  <si>
    <t xml:space="preserve">PUBSUB</t>
  </si>
  <si>
    <t xml:space="preserve">Lives in public or subsidized housing</t>
  </si>
  <si>
    <t xml:space="preserve">CROWDING</t>
  </si>
  <si>
    <t xml:space="preserve">CROWPROB</t>
  </si>
  <si>
    <t xml:space="preserve">Problem with crowding</t>
  </si>
  <si>
    <t xml:space="preserve">RENTBURD</t>
  </si>
  <si>
    <t xml:space="preserve">F11Z</t>
  </si>
  <si>
    <t xml:space="preserve">0/1PROBLEMS WITH QUALITY OF HOUSING</t>
  </si>
  <si>
    <t xml:space="preserve">C26Z</t>
  </si>
  <si>
    <t xml:space="preserve">C27Z</t>
  </si>
  <si>
    <t xml:space="preserve">C28Z</t>
  </si>
  <si>
    <t xml:space="preserve">Stopped living with a boyfriend or partn</t>
  </si>
  <si>
    <t xml:space="preserve">C33Z</t>
  </si>
  <si>
    <t xml:space="preserve">C34Z</t>
  </si>
  <si>
    <t xml:space="preserve">Moved in with another household</t>
  </si>
  <si>
    <t xml:space="preserve">C35Z</t>
  </si>
  <si>
    <t xml:space="preserve">Took in family or friends</t>
  </si>
  <si>
    <t xml:space="preserve">C29Z</t>
  </si>
  <si>
    <t xml:space="preserve">0/1IN PAST YEAR KID UNDER 18 LEFT HOME</t>
  </si>
  <si>
    <t xml:space="preserve">C36Z</t>
  </si>
  <si>
    <t xml:space="preserve">0/1SINCE[DATE] R GOT BOARDERS/ROOMMATES</t>
  </si>
  <si>
    <t xml:space="preserve">C37Z</t>
  </si>
  <si>
    <t xml:space="preserve">0/1SINCE [DATE] R SET UP OWN HOUSEHOLD</t>
  </si>
  <si>
    <t xml:space="preserve">C41Z</t>
  </si>
  <si>
    <t xml:space="preserve">0/1SINCE [DATE] EVICTED FROM RESIDENCE</t>
  </si>
  <si>
    <t xml:space="preserve">C42AZ</t>
  </si>
  <si>
    <t xml:space="preserve">0/1SINCE[DATE] IN EMERGENCY/DV SHELTER</t>
  </si>
  <si>
    <t xml:space="preserve">C43AZ</t>
  </si>
  <si>
    <t xml:space="preserve">0/1HOMELESS/LIVING ON STREET,PAST YEAR</t>
  </si>
  <si>
    <t xml:space="preserve">NOCHANGE</t>
  </si>
  <si>
    <t xml:space="preserve">No change in measurable living</t>
  </si>
  <si>
    <t xml:space="preserve">MOVED</t>
  </si>
  <si>
    <t xml:space="preserve">Moved (%)</t>
  </si>
  <si>
    <t xml:space="preserve">MOVES</t>
  </si>
  <si>
    <t xml:space="preserve">Number of Moves(excludes 0s)</t>
  </si>
  <si>
    <t xml:space="preserve">E33Z</t>
  </si>
  <si>
    <t xml:space="preserve">HAS MORE THAN $100 IN DEBT</t>
  </si>
  <si>
    <t xml:space="preserve">E35X</t>
  </si>
  <si>
    <t xml:space="preserve">How much do you housing</t>
  </si>
  <si>
    <t xml:space="preserve">DEBT</t>
  </si>
  <si>
    <t xml:space="preserve">Debt among those with debt</t>
  </si>
  <si>
    <t xml:space="preserve">C2_XZ</t>
  </si>
  <si>
    <t xml:space="preserve">DIV,SEP,WIDOWED</t>
  </si>
  <si>
    <t xml:space="preserve">GTHS</t>
  </si>
  <si>
    <t xml:space="preserve">OTHERACE</t>
  </si>
  <si>
    <t xml:space="preserve">E31Z</t>
  </si>
  <si>
    <t xml:space="preserve">R/HH GOT FOOD FROM CHARITABLE ORG</t>
  </si>
  <si>
    <t xml:space="preserve">RESPINC</t>
  </si>
  <si>
    <t xml:space="preserve">TOTAL Respondent income</t>
  </si>
  <si>
    <t xml:space="preserve">OTHINC</t>
  </si>
  <si>
    <t xml:space="preserve">TOTAL Other income</t>
  </si>
  <si>
    <t xml:space="preserve">FOODSEC</t>
  </si>
  <si>
    <t xml:space="preserve">Food Secure</t>
  </si>
  <si>
    <t xml:space="preserve">FODINSEC</t>
  </si>
  <si>
    <t xml:space="preserve">Food Insecure</t>
  </si>
  <si>
    <t xml:space="preserve">FODINSHG</t>
  </si>
  <si>
    <t xml:space="preserve">Food Insecure with hunger</t>
  </si>
  <si>
    <t xml:space="preserve">F10Z</t>
  </si>
  <si>
    <t xml:space="preserve">0/1GAS/ELECTRICITY OFF, PAY BILLS</t>
  </si>
  <si>
    <t xml:space="preserve">F8Z</t>
  </si>
  <si>
    <t xml:space="preserve">0/1COULDNT SEE DOCTOR, LACK OF FUNDS/INS</t>
  </si>
  <si>
    <t xml:space="preserve">F9Z</t>
  </si>
  <si>
    <t xml:space="preserve">0/1COULDNT SEE DENTIST,LACK OF FUNDS/INS</t>
  </si>
  <si>
    <t xml:space="preserve">AGE</t>
  </si>
  <si>
    <t xml:space="preserve">.</t>
  </si>
  <si>
    <t xml:space="preserve">Very satisfied with neighborhood</t>
  </si>
  <si>
    <t xml:space="preserve">C46B_2</t>
  </si>
  <si>
    <t xml:space="preserve">Somewhat satisfied with neighborhood</t>
  </si>
  <si>
    <t xml:space="preserve">C46B_3</t>
  </si>
  <si>
    <t xml:space="preserve">In the middle with neighborhood</t>
  </si>
  <si>
    <t xml:space="preserve">C46B_4</t>
  </si>
  <si>
    <t xml:space="preserve">Somewhat dissatisfied with neighborhood</t>
  </si>
  <si>
    <t xml:space="preserve">Very dissatisfied with neighborhood</t>
  </si>
  <si>
    <t xml:space="preserve">C47AX</t>
  </si>
  <si>
    <t xml:space="preserve">Neighbor Problem:Gangs</t>
  </si>
  <si>
    <t xml:space="preserve">C47BX</t>
  </si>
  <si>
    <t xml:space="preserve">Neighbor Problem:Lack of police protecti</t>
  </si>
  <si>
    <t xml:space="preserve">C47CX</t>
  </si>
  <si>
    <t xml:space="preserve">Neighbor Problem:Vandalism</t>
  </si>
  <si>
    <t xml:space="preserve">C47DX</t>
  </si>
  <si>
    <t xml:space="preserve">Neighbor Problem:Theft</t>
  </si>
  <si>
    <t xml:space="preserve">C47EX</t>
  </si>
  <si>
    <t xml:space="preserve">Neighbor Problem:Vehicle break-ins</t>
  </si>
  <si>
    <t xml:space="preserve">C47FX</t>
  </si>
  <si>
    <t xml:space="preserve">Neighbor Problem:Assaults/ fights</t>
  </si>
  <si>
    <t xml:space="preserve">C47GX</t>
  </si>
  <si>
    <t xml:space="preserve">Neighbor Problem:Unsupervised teenagers</t>
  </si>
  <si>
    <t xml:space="preserve">C47HX</t>
  </si>
  <si>
    <t xml:space="preserve">Neighbor Problem:Guns</t>
  </si>
  <si>
    <t xml:space="preserve">C47IX</t>
  </si>
  <si>
    <t xml:space="preserve">Neighbor Problem:Drugs</t>
  </si>
  <si>
    <t xml:space="preserve">HOUSZ</t>
  </si>
  <si>
    <t xml:space="preserve">Evicted, emerg shelter,homeless since te</t>
  </si>
  <si>
    <t xml:space="preserve">NUMNPROB</t>
  </si>
  <si>
    <t xml:space="preserve">Number of problems(max=9)</t>
  </si>
  <si>
    <t xml:space="preserve">NOPROB</t>
  </si>
  <si>
    <t xml:space="preserve">No problems</t>
  </si>
  <si>
    <t xml:space="preserve">PROB1T3</t>
  </si>
  <si>
    <t xml:space="preserve">1 to 3 neigb problems</t>
  </si>
  <si>
    <t xml:space="preserve">16:42 Monday, January 29, 2001   3</t>
  </si>
  <si>
    <t xml:space="preserve">PROBGE4</t>
  </si>
  <si>
    <t xml:space="preserve">GE 4 neigb problems</t>
  </si>
  <si>
    <t xml:space="preserve">RECMOV1</t>
  </si>
  <si>
    <t xml:space="preserve">Wanted better place (movrecode)</t>
  </si>
  <si>
    <t xml:space="preserve">RECMOV2</t>
  </si>
  <si>
    <t xml:space="preserve">To pay less (movrecode)</t>
  </si>
  <si>
    <t xml:space="preserve">RECMOV3</t>
  </si>
  <si>
    <t xml:space="preserve">Changes in hh composition(movrecode)</t>
  </si>
  <si>
    <t xml:space="preserve">RECMOV4</t>
  </si>
  <si>
    <t xml:space="preserve">Eviction,section 8 problems(movrecode)</t>
  </si>
  <si>
    <t xml:space="preserve">RECMOV5</t>
  </si>
  <si>
    <t xml:space="preserve">Owner wanted to use it(movrecode)</t>
  </si>
  <si>
    <t xml:space="preserve">RECMOV6</t>
  </si>
  <si>
    <t xml:space="preserve">Moved for other reason</t>
  </si>
  <si>
    <t xml:space="preserve">H1Z</t>
  </si>
  <si>
    <t xml:space="preserve">0/1R COVERED BY MEDICAID/MEDICAL,PR MNTH</t>
  </si>
  <si>
    <t xml:space="preserve">H2Z</t>
  </si>
  <si>
    <t xml:space="preserve">0/1R COVERED BY OTHER HEALTH INSURANCE</t>
  </si>
  <si>
    <t xml:space="preserve">REVOFF</t>
  </si>
  <si>
    <t xml:space="preserve">Respondent ever off H INS</t>
  </si>
  <si>
    <t xml:space="preserve">WOFF_1Z</t>
  </si>
  <si>
    <t xml:space="preserve">0/1  Cant afford</t>
  </si>
  <si>
    <t xml:space="preserve">WOFF_2Z</t>
  </si>
  <si>
    <t xml:space="preserve">0/1  Not eligible</t>
  </si>
  <si>
    <t xml:space="preserve">WOFF_3Z</t>
  </si>
  <si>
    <t xml:space="preserve">0/1  Have other coverage</t>
  </si>
  <si>
    <t xml:space="preserve">WOFF_4Z</t>
  </si>
  <si>
    <t xml:space="preserve">0/1  Need to enroll</t>
  </si>
  <si>
    <t xml:space="preserve">WOFF_5Z</t>
  </si>
  <si>
    <t xml:space="preserve">0/1  Missed enrollment appointment</t>
  </si>
  <si>
    <t xml:space="preserve">WOFF_6Z</t>
  </si>
  <si>
    <t xml:space="preserve">0/1  Did not like the plan</t>
  </si>
  <si>
    <t xml:space="preserve">WOFF_95Z</t>
  </si>
  <si>
    <t xml:space="preserve">0/1 Undecided about enrollment</t>
  </si>
  <si>
    <t xml:space="preserve">H6Z</t>
  </si>
  <si>
    <t xml:space="preserve">0/1SPOUSE/PARTNER HAD MEDICAID/MEDICAL</t>
  </si>
  <si>
    <t xml:space="preserve">H7Z</t>
  </si>
  <si>
    <t xml:space="preserve">0/1SPOUSE/PARTNER HAD OTHER HEALTH INS</t>
  </si>
  <si>
    <t xml:space="preserve">SREVOFF</t>
  </si>
  <si>
    <t xml:space="preserve">Not covered at some point</t>
  </si>
  <si>
    <t xml:space="preserve">SOFF_1Z</t>
  </si>
  <si>
    <t xml:space="preserve">SOFF_2Z</t>
  </si>
  <si>
    <t xml:space="preserve">SOFF_3Z</t>
  </si>
  <si>
    <t xml:space="preserve">SOFF_4Z</t>
  </si>
  <si>
    <t xml:space="preserve">SOFF_5Z</t>
  </si>
  <si>
    <t xml:space="preserve">SOFF_6Z</t>
  </si>
  <si>
    <t xml:space="preserve">SOFF_95Z</t>
  </si>
  <si>
    <t xml:space="preserve">CHEALTH</t>
  </si>
  <si>
    <t xml:space="preserve">Child covered by health ins</t>
  </si>
  <si>
    <t xml:space="preserve">NCHEALTH</t>
  </si>
  <si>
    <t xml:space="preserve">Children not covered at some point</t>
  </si>
  <si>
    <t xml:space="preserve">COFF_1Z</t>
  </si>
  <si>
    <t xml:space="preserve">COFF_2Z</t>
  </si>
  <si>
    <t xml:space="preserve">0/1  Did not want</t>
  </si>
  <si>
    <t xml:space="preserve">COFF_3Z</t>
  </si>
  <si>
    <t xml:space="preserve">COFF_95Z</t>
  </si>
  <si>
    <t xml:space="preserve">0/1 Other</t>
  </si>
  <si>
    <t xml:space="preserve">BLACK</t>
  </si>
  <si>
    <t xml:space="preserve">Respondent race:black</t>
  </si>
  <si>
    <t xml:space="preserve">WHITE</t>
  </si>
  <si>
    <t xml:space="preserve">Respondent race:white</t>
  </si>
  <si>
    <t xml:space="preserve">HISPANIC</t>
  </si>
  <si>
    <t xml:space="preserve">Respondent race:hispanic</t>
  </si>
  <si>
    <t xml:space="preserve">LTHS</t>
  </si>
  <si>
    <t xml:space="preserve">Less than HS</t>
  </si>
  <si>
    <t xml:space="preserve">GED</t>
  </si>
  <si>
    <t xml:space="preserve">HSDIP</t>
  </si>
  <si>
    <t xml:space="preserve">HS Graduate</t>
  </si>
  <si>
    <t xml:space="preserve">C2_1Z</t>
  </si>
  <si>
    <t xml:space="preserve">Married, living with spouse</t>
  </si>
  <si>
    <t xml:space="preserve">C2_2Z</t>
  </si>
  <si>
    <t xml:space="preserve">Seperated or living apart from husband</t>
  </si>
  <si>
    <t xml:space="preserve">C2_3Z</t>
  </si>
  <si>
    <t xml:space="preserve">Divourced</t>
  </si>
  <si>
    <t xml:space="preserve">C2_4Z</t>
  </si>
  <si>
    <t xml:space="preserve">Widowed</t>
  </si>
  <si>
    <t xml:space="preserve">C2_5Z</t>
  </si>
  <si>
    <t xml:space="preserve">Never Married</t>
  </si>
  <si>
    <t xml:space="preserve">TOTHH</t>
  </si>
  <si>
    <t xml:space="preserve">Household size, including respondent</t>
  </si>
  <si>
    <t xml:space="preserve">TOTGE18</t>
  </si>
  <si>
    <t xml:space="preserve">Number of Adults living with respdnt</t>
  </si>
  <si>
    <t xml:space="preserve">TOTLE17</t>
  </si>
  <si>
    <t xml:space="preserve">Number of Children &lt; 18 livg w rspdnt</t>
  </si>
  <si>
    <t xml:space="preserve">ANYOTHAD</t>
  </si>
  <si>
    <t xml:space="preserve">Any other adults living with rspdnt</t>
  </si>
  <si>
    <t xml:space="preserve">ANYOTHCH</t>
  </si>
  <si>
    <t xml:space="preserve">Any  children living with rspndnt</t>
  </si>
  <si>
    <t xml:space="preserve">LIVALONE</t>
  </si>
  <si>
    <t xml:space="preserve">Lives alone</t>
  </si>
  <si>
    <t xml:space="preserve">LIVADTON</t>
  </si>
  <si>
    <t xml:space="preserve">Lives with adults only</t>
  </si>
  <si>
    <t xml:space="preserve">LIVCHDON</t>
  </si>
  <si>
    <t xml:space="preserve">Lives with children only</t>
  </si>
  <si>
    <t xml:space="preserve">LIVCHSP</t>
  </si>
  <si>
    <t xml:space="preserve">Lives with children and spouse</t>
  </si>
  <si>
    <t xml:space="preserve">LIVOTH</t>
  </si>
  <si>
    <t xml:space="preserve">Lives with adults and children, but not</t>
  </si>
  <si>
    <t xml:space="preserve">Total income, summed over</t>
  </si>
  <si>
    <t xml:space="preserve">PCTEARN</t>
  </si>
  <si>
    <t xml:space="preserve">Percent of income from earnings</t>
  </si>
  <si>
    <t xml:space="preserve">0 Income</t>
  </si>
  <si>
    <t xml:space="preserve">TIC0</t>
  </si>
  <si>
    <t xml:space="preserve">Total income 0</t>
  </si>
  <si>
    <t xml:space="preserve">TIC110</t>
  </si>
  <si>
    <t xml:space="preserve">Total income 1-1000</t>
  </si>
  <si>
    <t xml:space="preserve">16:42 Monday, January 29, 2001   4</t>
  </si>
  <si>
    <t xml:space="preserve">TI1120</t>
  </si>
  <si>
    <t xml:space="preserve">Total income 1000-2000</t>
  </si>
  <si>
    <t xml:space="preserve">TI2030</t>
  </si>
  <si>
    <t xml:space="preserve">Total income 2000-4500</t>
  </si>
  <si>
    <t xml:space="preserve">TIGE30</t>
  </si>
  <si>
    <t xml:space="preserve">Total income ge 4500</t>
  </si>
  <si>
    <t xml:space="preserve">HIGHRENT</t>
  </si>
  <si>
    <t xml:space="preserve">Average rent burden ge 30%</t>
  </si>
  <si>
    <t xml:space="preserve">PCTFS</t>
  </si>
  <si>
    <t xml:space="preserve">Percentage of income from fs</t>
  </si>
  <si>
    <t xml:space="preserve">EARNGT50</t>
  </si>
  <si>
    <t xml:space="preserve">Percentage of income from earn</t>
  </si>
  <si>
    <t xml:space="preserve">E2AX</t>
  </si>
  <si>
    <t xml:space="preserve">Adj RESP PRETAX EARNINGS PRIOR MONTH</t>
  </si>
  <si>
    <t xml:space="preserve">E6AX</t>
  </si>
  <si>
    <t xml:space="preserve">Adj AMT WELFARE R GOT IN PRIOR MONTH</t>
  </si>
  <si>
    <t xml:space="preserve">E10AX</t>
  </si>
  <si>
    <t xml:space="preserve">Adj AMOUNT FOOD STAMPS R GOT,PRIOR MNTH</t>
  </si>
  <si>
    <t xml:space="preserve">E14AX</t>
  </si>
  <si>
    <t xml:space="preserve">Adj AMT OF CHLD SUPPRT R GOT,PRIOR MNTH</t>
  </si>
  <si>
    <t xml:space="preserve">E18AX</t>
  </si>
  <si>
    <t xml:space="preserve">Adj AMT DISABILITY INC R GOT, PR MONTH</t>
  </si>
  <si>
    <t xml:space="preserve">E22AX</t>
  </si>
  <si>
    <t xml:space="preserve">Adj AMT OF MONEY R GOT FROM OUTSIDE HH</t>
  </si>
  <si>
    <t xml:space="preserve">ROTHINC</t>
  </si>
  <si>
    <t xml:space="preserve">Respondent income from other sources</t>
  </si>
  <si>
    <t xml:space="preserve">E4AX</t>
  </si>
  <si>
    <t xml:space="preserve">Adj IMMEDIATE FAMILYS PRETAX EARNINGS</t>
  </si>
  <si>
    <t xml:space="preserve">E8AX</t>
  </si>
  <si>
    <t xml:space="preserve">Adj AMT WELFARE IMMED FAMILY GOT,PR MNTH</t>
  </si>
  <si>
    <t xml:space="preserve">E12AX</t>
  </si>
  <si>
    <t xml:space="preserve">Adj AMT IMMED FAMILY GOT IN FOOD STAMPS</t>
  </si>
  <si>
    <t xml:space="preserve">E16AX</t>
  </si>
  <si>
    <t xml:space="preserve">Adj AMT OF CHLD SUPPRT IMMED FAMILY GOT</t>
  </si>
  <si>
    <t xml:space="preserve">E20AX</t>
  </si>
  <si>
    <t xml:space="preserve">Adj AMT DISABILITY INC IMMED FAMILY GOT</t>
  </si>
  <si>
    <t xml:space="preserve">E24AX</t>
  </si>
  <si>
    <t xml:space="preserve">Adj AMT IMMED FAMLY GOT FROM OUTSIDE HH</t>
  </si>
  <si>
    <t xml:space="preserve">FOTHINC</t>
  </si>
  <si>
    <t xml:space="preserve">Oth hh income from other sources</t>
  </si>
  <si>
    <t xml:space="preserve">G1_1Z</t>
  </si>
  <si>
    <t xml:space="preserve">0/1CUTOFF</t>
  </si>
  <si>
    <t xml:space="preserve">G1_2Z</t>
  </si>
  <si>
    <t xml:space="preserve">0/1OWN DECISION</t>
  </si>
  <si>
    <t xml:space="preserve">G1_3Z</t>
  </si>
  <si>
    <t xml:space="preserve">0/1STILL ON</t>
  </si>
  <si>
    <t xml:space="preserve">G1_4Z</t>
  </si>
  <si>
    <t xml:space="preserve">0/1JOINT DECISION</t>
  </si>
  <si>
    <t xml:space="preserve">G1_95Z</t>
  </si>
  <si>
    <t xml:space="preserve">0/1OTHER</t>
  </si>
  <si>
    <t xml:space="preserve">G5Z</t>
  </si>
  <si>
    <t xml:space="preserve">0/1WELFARE OVER,R STILL GOT FOODSTAMPS?</t>
  </si>
  <si>
    <t xml:space="preserve">G7Z</t>
  </si>
  <si>
    <t xml:space="preserve">0/1IMMED FAMILY GETTING FOOD STAMPS</t>
  </si>
  <si>
    <t xml:space="preserve">G8Z</t>
  </si>
  <si>
    <t xml:space="preserve">0/1IMMED FAMLY GETTING MEDICAID/MEDI-CAL</t>
  </si>
  <si>
    <t xml:space="preserve">G9Z</t>
  </si>
  <si>
    <t xml:space="preserve">0/1WELFARE OVER,GETTING MEDICAID/MEDICAL</t>
  </si>
  <si>
    <t xml:space="preserve">G12Z</t>
  </si>
  <si>
    <t xml:space="preserve">0/1R/KIDS BACK ON WELFARE SINCE CUT-OFF</t>
  </si>
  <si>
    <t xml:space="preserve">RET_1Z</t>
  </si>
  <si>
    <t xml:space="preserve">0/1Unemployed</t>
  </si>
  <si>
    <t xml:space="preserve">RET_2Z</t>
  </si>
  <si>
    <t xml:space="preserve">0/1Income too low</t>
  </si>
  <si>
    <t xml:space="preserve">RET_3Z</t>
  </si>
  <si>
    <t xml:space="preserve">0/1Change in hh makeup,dep status</t>
  </si>
  <si>
    <t xml:space="preserve">RET_4Z</t>
  </si>
  <si>
    <t xml:space="preserve">0/1Never cut off</t>
  </si>
  <si>
    <t xml:space="preserve">RET_5Z</t>
  </si>
  <si>
    <t xml:space="preserve">0/1Applied/reapplied for aid</t>
  </si>
  <si>
    <t xml:space="preserve">RET_6Z</t>
  </si>
  <si>
    <t xml:space="preserve">0/1Social services mistake corrected</t>
  </si>
  <si>
    <t xml:space="preserve">RET_7Z</t>
  </si>
  <si>
    <t xml:space="preserve">0/1Needed the money</t>
  </si>
  <si>
    <t xml:space="preserve">RET_95Z</t>
  </si>
  <si>
    <t xml:space="preserve">0/1Other</t>
  </si>
  <si>
    <t xml:space="preserve">D11X</t>
  </si>
  <si>
    <t xml:space="preserve">CLEANED:# HOURS USUALLY WORKED</t>
  </si>
  <si>
    <t xml:space="preserve">FTZ</t>
  </si>
  <si>
    <t xml:space="preserve">CURR/REC JOB, FULL TIME</t>
  </si>
  <si>
    <t xml:space="preserve">PTZ</t>
  </si>
  <si>
    <t xml:space="preserve">CURR/REC JOB, PARTTIME</t>
  </si>
  <si>
    <t xml:space="preserve">EARNS CURR-REC JOB,HOURLY</t>
  </si>
  <si>
    <t xml:space="preserve">D12X</t>
  </si>
  <si>
    <t xml:space="preserve">EARNS CURR-REC JOB,WEEKLY</t>
  </si>
  <si>
    <t xml:space="preserve">D14AZ</t>
  </si>
  <si>
    <t xml:space="preserve">0/1JOB HAS SICK/PERSONAL DAYS WITH PAY</t>
  </si>
  <si>
    <t xml:space="preserve">D14BZ</t>
  </si>
  <si>
    <t xml:space="preserve">0/1JOB HAS PAID VACATION</t>
  </si>
  <si>
    <t xml:space="preserve">D14CZ</t>
  </si>
  <si>
    <t xml:space="preserve">0/1JOB HAS HEALTH/MEDICAL INSURANCE</t>
  </si>
  <si>
    <t xml:space="preserve">D15AZ</t>
  </si>
  <si>
    <t xml:space="preserve">0/1R ENROLLED IN JOB HEALTH PLAN</t>
  </si>
  <si>
    <t xml:space="preserve">H1OR2Z</t>
  </si>
  <si>
    <t xml:space="preserve">D14EZ</t>
  </si>
  <si>
    <t xml:space="preserve">0/1JOB-TRAINING &amp; TUITION REIMBURSMENT</t>
  </si>
  <si>
    <t xml:space="preserve">D10Z1</t>
  </si>
  <si>
    <t xml:space="preserve">Z1:WorkSched,Regular daytime shift</t>
  </si>
  <si>
    <t xml:space="preserve">D10Z2</t>
  </si>
  <si>
    <t xml:space="preserve">Z2:WorkSched,Regular evening shift</t>
  </si>
  <si>
    <t xml:space="preserve">D10Z3</t>
  </si>
  <si>
    <t xml:space="preserve">Z3:WorkSched,Regular night shift</t>
  </si>
  <si>
    <t xml:space="preserve">D10ZOTH</t>
  </si>
  <si>
    <t xml:space="preserve">D16BX</t>
  </si>
  <si>
    <t xml:space="preserve">d16b:Cleaned,MINUTES TO JOB ONE-WAY</t>
  </si>
  <si>
    <t xml:space="preserve">D16Z1</t>
  </si>
  <si>
    <t xml:space="preserve">Z1:How 2 Work,Drive own car</t>
  </si>
  <si>
    <t xml:space="preserve">D16Z2</t>
  </si>
  <si>
    <t xml:space="preserve">Z2:How 2 Work,Drive someone else's car</t>
  </si>
  <si>
    <t xml:space="preserve">D16Z4</t>
  </si>
  <si>
    <t xml:space="preserve">Z4:How 2 Work,Get a ride w/someone</t>
  </si>
  <si>
    <t xml:space="preserve">D16Z5</t>
  </si>
  <si>
    <t xml:space="preserve">Z5:How 2 Work,Ride bus/other publ transp</t>
  </si>
  <si>
    <t xml:space="preserve">D16Z3</t>
  </si>
  <si>
    <t xml:space="preserve">Z3:How 2 Work,Walk</t>
  </si>
  <si>
    <t xml:space="preserve">16:42 Monday, January 29, 2001   5</t>
  </si>
  <si>
    <t xml:space="preserve">D16Z7</t>
  </si>
  <si>
    <t xml:space="preserve">Z7:How 2 Work,R works at home</t>
  </si>
  <si>
    <t xml:space="preserve">16:42 Monday, January 29, 2001   6</t>
  </si>
  <si>
    <t xml:space="preserve">hudsampl</t>
  </si>
  <si>
    <t xml:space="preserve">e</t>
  </si>
  <si>
    <t xml:space="preserve">16:42 Monday, January 29, 2001   7</t>
  </si>
  <si>
    <t xml:space="preserve">16:42 Monday, January 29, 2001   8</t>
  </si>
  <si>
    <t xml:space="preserve">16:42 Monday, January 29, 2001   9</t>
  </si>
  <si>
    <t xml:space="preserve">16:42 Monday, January 29, 2001  10</t>
  </si>
  <si>
    <t xml:space="preserve">non huds</t>
  </si>
  <si>
    <t xml:space="preserve">ample</t>
  </si>
  <si>
    <t xml:space="preserve">16:42 Monday, January 29, 2001  11</t>
  </si>
  <si>
    <t xml:space="preserve">16:42 Monday, January 29, 2001  12</t>
  </si>
  <si>
    <t xml:space="preserve">16:42 Monday, January 29, 2001 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%"/>
    <numFmt numFmtId="168" formatCode="\$#,##0"/>
    <numFmt numFmtId="169" formatCode="0%"/>
    <numFmt numFmtId="170" formatCode="#,##0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Wingdings"/>
      <family val="0"/>
      <charset val="2"/>
    </font>
    <font>
      <b val="true"/>
      <sz val="11"/>
      <name val="Times New Roman"/>
      <family val="1"/>
    </font>
    <font>
      <sz val="11"/>
      <name val="Wingdings"/>
      <family val="0"/>
      <charset val="2"/>
    </font>
    <font>
      <sz val="11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FFFF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5" colorId="64" zoomScale="50" zoomScaleNormal="50" zoomScalePageLayoutView="80" workbookViewId="0">
      <selection pane="topLeft" activeCell="G37" activeCellId="0" sqref="G37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4.41"/>
    <col collapsed="false" customWidth="false" hidden="false" outlineLevel="0" max="2" min="2" style="1" width="9.14"/>
    <col collapsed="false" customWidth="true" hidden="false" outlineLevel="0" max="3" min="3" style="1" width="7.7"/>
    <col collapsed="false" customWidth="true" hidden="false" outlineLevel="0" max="4" min="4" style="1" width="5.99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1" width="11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s="5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8" customFormat="true" ht="8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</row>
    <row r="3" s="5" customFormat="tru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s="8" customFormat="true" ht="8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s="5" customFormat="true" ht="12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4"/>
    </row>
    <row r="6" customFormat="false" ht="8.1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" hidden="false" customHeight="true" outlineLevel="0" collapsed="false">
      <c r="A7" s="11"/>
      <c r="B7" s="11"/>
      <c r="C7" s="11"/>
      <c r="D7" s="11"/>
      <c r="E7" s="11"/>
      <c r="F7" s="11"/>
      <c r="G7" s="12" t="s">
        <v>3</v>
      </c>
      <c r="H7" s="12" t="s">
        <v>4</v>
      </c>
    </row>
    <row r="8" customFormat="false" ht="12" hidden="false" customHeight="true" outlineLevel="0" collapsed="false">
      <c r="A8" s="10"/>
      <c r="B8" s="10"/>
      <c r="C8" s="10"/>
      <c r="D8" s="10"/>
      <c r="E8" s="13" t="s">
        <v>5</v>
      </c>
      <c r="F8" s="13" t="s">
        <v>6</v>
      </c>
      <c r="G8" s="13" t="s">
        <v>7</v>
      </c>
      <c r="H8" s="13" t="s">
        <v>7</v>
      </c>
    </row>
    <row r="9" customFormat="false" ht="12" hidden="false" customHeight="true" outlineLevel="0" collapsed="false">
      <c r="A9" s="14" t="s">
        <v>8</v>
      </c>
      <c r="B9" s="15"/>
      <c r="C9" s="15"/>
      <c r="D9" s="15"/>
      <c r="E9" s="16" t="s">
        <v>9</v>
      </c>
      <c r="F9" s="16" t="s">
        <v>10</v>
      </c>
      <c r="G9" s="16" t="s">
        <v>10</v>
      </c>
      <c r="H9" s="16" t="s">
        <v>10</v>
      </c>
      <c r="I9" s="17" t="s">
        <v>11</v>
      </c>
    </row>
    <row r="10" customFormat="false" ht="8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7"/>
    </row>
    <row r="11" customFormat="false" ht="12" hidden="false" customHeight="true" outlineLevel="0" collapsed="false">
      <c r="A11" s="19" t="s">
        <v>12</v>
      </c>
      <c r="B11" s="19"/>
      <c r="C11" s="19"/>
      <c r="D11" s="20"/>
      <c r="I11" s="17"/>
    </row>
    <row r="12" customFormat="false" ht="12" hidden="false" customHeight="true" outlineLevel="0" collapsed="false">
      <c r="A12" s="19"/>
      <c r="B12" s="19"/>
      <c r="C12" s="19"/>
      <c r="D12" s="20"/>
      <c r="E12" s="21" t="n">
        <v>38.015587</v>
      </c>
      <c r="F12" s="21" t="n">
        <v>40.0449873</v>
      </c>
      <c r="G12" s="21" t="n">
        <v>49.0561897</v>
      </c>
      <c r="H12" s="21" t="n">
        <v>31.017653</v>
      </c>
      <c r="I12" s="17" t="s">
        <v>13</v>
      </c>
    </row>
    <row r="13" customFormat="false" ht="8.1" hidden="false" customHeight="true" outlineLevel="0" collapsed="false">
      <c r="A13" s="20"/>
      <c r="B13" s="20"/>
      <c r="C13" s="20"/>
      <c r="D13" s="20"/>
      <c r="E13" s="21"/>
      <c r="F13" s="21"/>
      <c r="G13" s="21"/>
      <c r="H13" s="21"/>
      <c r="I13" s="17"/>
    </row>
    <row r="14" customFormat="false" ht="12" hidden="false" customHeight="true" outlineLevel="0" collapsed="false">
      <c r="A14" s="22" t="s">
        <v>14</v>
      </c>
      <c r="B14" s="22"/>
      <c r="C14" s="22"/>
      <c r="D14" s="23"/>
      <c r="I14" s="17"/>
    </row>
    <row r="15" customFormat="false" ht="12" hidden="false" customHeight="true" outlineLevel="0" collapsed="false">
      <c r="A15" s="22"/>
      <c r="B15" s="22"/>
      <c r="C15" s="22"/>
      <c r="D15" s="23"/>
      <c r="E15" s="21" t="n">
        <v>18.8119659</v>
      </c>
      <c r="F15" s="21" t="n">
        <v>52.2440682</v>
      </c>
      <c r="G15" s="21" t="n">
        <v>18.9482942</v>
      </c>
      <c r="H15" s="21" t="n">
        <v>8.485892</v>
      </c>
      <c r="I15" s="17" t="s">
        <v>15</v>
      </c>
    </row>
    <row r="16" customFormat="false" ht="8.1" hidden="false" customHeight="true" outlineLevel="0" collapsed="false">
      <c r="A16" s="20"/>
      <c r="B16" s="20"/>
      <c r="C16" s="20"/>
      <c r="D16" s="20"/>
      <c r="E16" s="21"/>
      <c r="F16" s="21"/>
      <c r="G16" s="21"/>
      <c r="H16" s="21"/>
      <c r="I16" s="17"/>
    </row>
    <row r="17" customFormat="false" ht="12" hidden="false" customHeight="true" outlineLevel="0" collapsed="false">
      <c r="A17" s="20" t="s">
        <v>16</v>
      </c>
      <c r="B17" s="20"/>
      <c r="C17" s="20"/>
      <c r="D17" s="20"/>
      <c r="E17" s="21"/>
      <c r="F17" s="21"/>
      <c r="G17" s="21"/>
      <c r="H17" s="21"/>
      <c r="I17" s="17"/>
    </row>
    <row r="18" customFormat="false" ht="12" hidden="false" customHeight="true" outlineLevel="0" collapsed="false">
      <c r="A18" s="20" t="s">
        <v>17</v>
      </c>
      <c r="B18" s="20"/>
      <c r="C18" s="20"/>
      <c r="D18" s="20"/>
      <c r="E18" s="21"/>
      <c r="F18" s="21"/>
      <c r="G18" s="21"/>
      <c r="H18" s="21"/>
      <c r="I18" s="17"/>
    </row>
    <row r="19" customFormat="false" ht="12" hidden="false" customHeight="true" outlineLevel="0" collapsed="false">
      <c r="A19" s="20" t="s">
        <v>18</v>
      </c>
      <c r="B19" s="20"/>
      <c r="C19" s="20"/>
      <c r="D19" s="20"/>
      <c r="E19" s="21" t="n">
        <v>15.3568504</v>
      </c>
      <c r="F19" s="21" t="n">
        <v>32.2320517</v>
      </c>
      <c r="G19" s="21" t="n">
        <v>13.4262704</v>
      </c>
      <c r="H19" s="21" t="n">
        <v>11.2992977</v>
      </c>
      <c r="I19" s="17" t="s">
        <v>19</v>
      </c>
    </row>
    <row r="20" customFormat="false" ht="8.1" hidden="false" customHeight="true" outlineLevel="0" collapsed="false">
      <c r="A20" s="20"/>
      <c r="B20" s="20"/>
      <c r="C20" s="20"/>
      <c r="D20" s="20"/>
      <c r="E20" s="21"/>
      <c r="F20" s="21"/>
      <c r="G20" s="21"/>
      <c r="H20" s="21"/>
      <c r="I20" s="17"/>
    </row>
    <row r="21" customFormat="false" ht="12" hidden="false" customHeight="true" outlineLevel="0" collapsed="false">
      <c r="A21" s="20" t="s">
        <v>20</v>
      </c>
      <c r="B21" s="20"/>
      <c r="C21" s="20"/>
      <c r="D21" s="20"/>
      <c r="E21" s="21"/>
      <c r="F21" s="21"/>
      <c r="G21" s="21"/>
      <c r="H21" s="21"/>
      <c r="I21" s="17"/>
    </row>
    <row r="22" customFormat="false" ht="12" hidden="false" customHeight="true" outlineLevel="0" collapsed="false">
      <c r="A22" s="20" t="s">
        <v>21</v>
      </c>
      <c r="B22" s="20"/>
      <c r="C22" s="20"/>
      <c r="D22" s="20"/>
      <c r="I22" s="17"/>
    </row>
    <row r="23" customFormat="false" ht="12" hidden="false" customHeight="true" outlineLevel="0" collapsed="false">
      <c r="A23" s="20" t="s">
        <v>22</v>
      </c>
      <c r="B23" s="20"/>
      <c r="C23" s="20"/>
      <c r="D23" s="20"/>
      <c r="E23" s="21" t="n">
        <v>16.3706428</v>
      </c>
      <c r="F23" s="21" t="n">
        <v>11.4714382</v>
      </c>
      <c r="G23" s="21" t="n">
        <v>19.1310385</v>
      </c>
      <c r="H23" s="21" t="n">
        <v>16.1250943</v>
      </c>
      <c r="I23" s="17" t="s">
        <v>23</v>
      </c>
    </row>
    <row r="24" customFormat="false" ht="8.1" hidden="false" customHeight="true" outlineLevel="0" collapsed="false">
      <c r="A24" s="20"/>
      <c r="B24" s="20"/>
      <c r="C24" s="20"/>
      <c r="D24" s="20"/>
      <c r="E24" s="21"/>
      <c r="F24" s="21"/>
      <c r="G24" s="21"/>
      <c r="H24" s="21"/>
      <c r="I24" s="17"/>
    </row>
    <row r="25" customFormat="false" ht="12" hidden="false" customHeight="true" outlineLevel="0" collapsed="false">
      <c r="A25" s="20" t="s">
        <v>24</v>
      </c>
      <c r="B25" s="20"/>
      <c r="C25" s="20"/>
      <c r="D25" s="20"/>
      <c r="E25" s="21" t="n">
        <v>21.4931785</v>
      </c>
      <c r="F25" s="21" t="n">
        <v>32.5863004</v>
      </c>
      <c r="G25" s="21" t="n">
        <v>31.5551208</v>
      </c>
      <c r="H25" s="21" t="n">
        <v>12.7734267</v>
      </c>
      <c r="I25" s="17" t="s">
        <v>25</v>
      </c>
    </row>
    <row r="26" customFormat="false" ht="8.1" hidden="false" customHeight="true" outlineLevel="0" collapsed="false">
      <c r="A26" s="20"/>
      <c r="B26" s="20"/>
      <c r="C26" s="20"/>
      <c r="D26" s="20"/>
      <c r="E26" s="21"/>
      <c r="F26" s="21"/>
      <c r="G26" s="21"/>
      <c r="H26" s="21"/>
      <c r="I26" s="17"/>
    </row>
    <row r="27" s="25" customFormat="true" ht="12" hidden="false" customHeight="true" outlineLevel="0" collapsed="false">
      <c r="A27" s="18" t="s">
        <v>26</v>
      </c>
      <c r="B27" s="18"/>
      <c r="C27" s="18"/>
      <c r="D27" s="20"/>
      <c r="E27" s="21"/>
      <c r="F27" s="21"/>
      <c r="G27" s="21"/>
      <c r="H27" s="21"/>
      <c r="I27" s="24"/>
    </row>
    <row r="28" s="25" customFormat="true" ht="12" hidden="false" customHeight="true" outlineLevel="0" collapsed="false">
      <c r="A28" s="26" t="s">
        <v>27</v>
      </c>
      <c r="B28" s="18"/>
      <c r="C28" s="18"/>
      <c r="D28" s="18"/>
      <c r="E28" s="21" t="n">
        <v>37.0357219</v>
      </c>
      <c r="F28" s="21" t="n">
        <v>17.0918752</v>
      </c>
      <c r="G28" s="21" t="n">
        <v>27.6805777</v>
      </c>
      <c r="H28" s="21" t="n">
        <v>48.5513063</v>
      </c>
      <c r="I28" s="24" t="s">
        <v>28</v>
      </c>
    </row>
    <row r="29" customFormat="false" ht="12" hidden="false" customHeight="true" outlineLevel="0" collapsed="false">
      <c r="A29" s="27" t="n">
        <v>1</v>
      </c>
      <c r="B29" s="28"/>
      <c r="C29" s="20"/>
      <c r="D29" s="20"/>
      <c r="E29" s="21" t="n">
        <v>32.3441542</v>
      </c>
      <c r="F29" s="21" t="n">
        <v>29.6255754</v>
      </c>
      <c r="G29" s="21" t="n">
        <v>35.0858708</v>
      </c>
      <c r="H29" s="21" t="n">
        <v>31.5941027</v>
      </c>
      <c r="I29" s="17" t="s">
        <v>29</v>
      </c>
    </row>
    <row r="30" customFormat="false" ht="12" hidden="false" customHeight="true" outlineLevel="0" collapsed="false">
      <c r="A30" s="29" t="s">
        <v>30</v>
      </c>
      <c r="B30" s="20"/>
      <c r="C30" s="20"/>
      <c r="D30" s="20"/>
      <c r="E30" s="21" t="n">
        <v>30.6</v>
      </c>
      <c r="F30" s="21" t="n">
        <v>53.3</v>
      </c>
      <c r="G30" s="21" t="n">
        <v>37.2</v>
      </c>
      <c r="H30" s="21" t="n">
        <v>19.9</v>
      </c>
      <c r="I30" s="17" t="s">
        <v>31</v>
      </c>
      <c r="L30" s="25"/>
    </row>
    <row r="31" customFormat="false" ht="12.75" hidden="false" customHeight="true" outlineLevel="0" collapsed="false">
      <c r="A31" s="20"/>
      <c r="B31" s="20"/>
      <c r="C31" s="20"/>
      <c r="D31" s="20"/>
      <c r="E31" s="21"/>
      <c r="F31" s="21"/>
      <c r="G31" s="21"/>
      <c r="H31" s="21"/>
      <c r="I31" s="17" t="s">
        <v>32</v>
      </c>
    </row>
    <row r="32" s="25" customFormat="true" ht="12.95" hidden="false" customHeight="true" outlineLevel="0" collapsed="false">
      <c r="A32" s="30" t="s">
        <v>33</v>
      </c>
      <c r="B32" s="30"/>
      <c r="C32" s="30"/>
      <c r="D32" s="31"/>
      <c r="E32" s="32" t="n">
        <v>306</v>
      </c>
      <c r="F32" s="33" t="n">
        <v>55</v>
      </c>
      <c r="G32" s="33" t="n">
        <v>86</v>
      </c>
      <c r="H32" s="33" t="n">
        <v>165</v>
      </c>
      <c r="I32" s="34"/>
    </row>
    <row r="33" customFormat="false" ht="8.1" hidden="false" customHeight="true" outlineLevel="0" collapsed="false">
      <c r="E33" s="17"/>
      <c r="F33" s="17"/>
      <c r="G33" s="17"/>
      <c r="H33" s="35"/>
    </row>
    <row r="34" customFormat="false" ht="12" hidden="false" customHeight="true" outlineLevel="0" collapsed="false">
      <c r="A34" s="1" t="s">
        <v>34</v>
      </c>
      <c r="H34" s="36"/>
    </row>
    <row r="35" customFormat="false" ht="11.1" hidden="false" customHeight="true" outlineLevel="0" collapsed="false">
      <c r="G35" s="37"/>
      <c r="H35" s="20"/>
    </row>
    <row r="36" customFormat="false" ht="11.1" hidden="false" customHeight="true" outlineLevel="0" collapsed="false">
      <c r="B36" s="38"/>
      <c r="D36" s="1" t="s">
        <v>35</v>
      </c>
      <c r="G36" s="38"/>
      <c r="H36" s="20"/>
    </row>
    <row r="37" customFormat="false" ht="11.1" hidden="false" customHeight="true" outlineLevel="0" collapsed="false">
      <c r="A37" s="38"/>
      <c r="D37" s="39" t="s">
        <v>36</v>
      </c>
      <c r="E37" s="39"/>
      <c r="F37" s="39" t="n">
        <v>55</v>
      </c>
      <c r="G37" s="37"/>
    </row>
    <row r="38" customFormat="false" ht="11.1" hidden="false" customHeight="true" outlineLevel="0" collapsed="false">
      <c r="A38" s="38"/>
      <c r="D38" s="39" t="s">
        <v>37</v>
      </c>
      <c r="E38" s="39"/>
      <c r="F38" s="39" t="n">
        <v>86</v>
      </c>
      <c r="G38" s="37"/>
      <c r="H38" s="20"/>
    </row>
    <row r="39" customFormat="false" ht="11.1" hidden="false" customHeight="true" outlineLevel="0" collapsed="false">
      <c r="A39" s="38"/>
      <c r="D39" s="39" t="s">
        <v>38</v>
      </c>
      <c r="E39" s="39"/>
      <c r="F39" s="39" t="n">
        <v>165</v>
      </c>
      <c r="G39" s="37"/>
      <c r="H39" s="20"/>
    </row>
    <row r="40" customFormat="false" ht="11.1" hidden="false" customHeight="true" outlineLevel="0" collapsed="false">
      <c r="A40" s="38"/>
      <c r="G40" s="37"/>
      <c r="H40" s="20"/>
    </row>
    <row r="41" customFormat="false" ht="11.1" hidden="false" customHeight="true" outlineLevel="0" collapsed="false">
      <c r="A41" s="38"/>
      <c r="G41" s="37"/>
      <c r="H41" s="20"/>
    </row>
    <row r="42" customFormat="false" ht="11.1" hidden="false" customHeight="true" outlineLevel="0" collapsed="false">
      <c r="A42" s="38"/>
      <c r="G42" s="37"/>
      <c r="H42" s="20"/>
    </row>
    <row r="43" customFormat="false" ht="11.1" hidden="false" customHeight="true" outlineLevel="0" collapsed="false">
      <c r="A43" s="38"/>
      <c r="G43" s="37"/>
      <c r="H43" s="20"/>
    </row>
    <row r="44" customFormat="false" ht="11.1" hidden="false" customHeight="true" outlineLevel="0" collapsed="false">
      <c r="A44" s="38"/>
      <c r="G44" s="37"/>
      <c r="H44" s="20"/>
    </row>
    <row r="45" customFormat="false" ht="11.1" hidden="false" customHeight="true" outlineLevel="0" collapsed="false">
      <c r="A45" s="38"/>
      <c r="G45" s="37"/>
      <c r="H45" s="20"/>
    </row>
    <row r="46" customFormat="false" ht="11.1" hidden="false" customHeight="true" outlineLevel="0" collapsed="false">
      <c r="A46" s="38"/>
      <c r="G46" s="37"/>
    </row>
    <row r="47" customFormat="false" ht="11.1" hidden="false" customHeight="true" outlineLevel="0" collapsed="false">
      <c r="A47" s="38"/>
      <c r="G47" s="37"/>
      <c r="H47" s="20"/>
    </row>
    <row r="48" customFormat="false" ht="11.1" hidden="false" customHeight="true" outlineLevel="0" collapsed="false">
      <c r="A48" s="38"/>
      <c r="G48" s="37"/>
      <c r="H48" s="20"/>
    </row>
    <row r="49" customFormat="false" ht="11.1" hidden="false" customHeight="true" outlineLevel="0" collapsed="false">
      <c r="A49" s="38"/>
      <c r="G49" s="37"/>
      <c r="H49" s="20"/>
    </row>
    <row r="50" customFormat="false" ht="11.1" hidden="false" customHeight="true" outlineLevel="0" collapsed="false">
      <c r="A50" s="38"/>
      <c r="C50" s="40"/>
      <c r="H50" s="20"/>
    </row>
    <row r="51" customFormat="false" ht="11.1" hidden="false" customHeight="true" outlineLevel="0" collapsed="false">
      <c r="H51" s="20"/>
    </row>
    <row r="52" customFormat="false" ht="11.1" hidden="false" customHeight="true" outlineLevel="0" collapsed="false">
      <c r="A52" s="38"/>
      <c r="G52" s="37"/>
    </row>
    <row r="53" customFormat="false" ht="11.1" hidden="false" customHeight="true" outlineLevel="0" collapsed="false">
      <c r="A53" s="38"/>
      <c r="G53" s="37"/>
      <c r="H53" s="20"/>
    </row>
    <row r="54" customFormat="false" ht="11.1" hidden="false" customHeight="true" outlineLevel="0" collapsed="false">
      <c r="A54" s="38"/>
      <c r="G54" s="37"/>
      <c r="H54" s="20"/>
    </row>
    <row r="55" customFormat="false" ht="11.1" hidden="false" customHeight="true" outlineLevel="0" collapsed="false">
      <c r="A55" s="38"/>
      <c r="G55" s="37"/>
      <c r="H55" s="20"/>
    </row>
    <row r="56" customFormat="false" ht="11.1" hidden="false" customHeight="true" outlineLevel="0" collapsed="false">
      <c r="A56" s="38"/>
      <c r="G56" s="37"/>
    </row>
    <row r="57" customFormat="false" ht="11.1" hidden="false" customHeight="true" outlineLevel="0" collapsed="false">
      <c r="A57" s="38"/>
      <c r="G57" s="37"/>
      <c r="H57" s="20"/>
    </row>
    <row r="58" customFormat="false" ht="11.1" hidden="false" customHeight="true" outlineLevel="0" collapsed="false">
      <c r="H58" s="20"/>
    </row>
    <row r="59" customFormat="false" ht="11.1" hidden="false" customHeight="true" outlineLevel="0" collapsed="false">
      <c r="A59" s="38"/>
      <c r="G59" s="37"/>
      <c r="H59" s="20"/>
    </row>
    <row r="60" customFormat="false" ht="11.1" hidden="false" customHeight="true" outlineLevel="0" collapsed="false">
      <c r="A60" s="38"/>
      <c r="G60" s="37"/>
      <c r="H60" s="39"/>
    </row>
    <row r="61" customFormat="false" ht="11.1" hidden="false" customHeight="true" outlineLevel="0" collapsed="false">
      <c r="A61" s="38"/>
      <c r="G61" s="37"/>
      <c r="H61" s="20"/>
    </row>
    <row r="62" customFormat="false" ht="11.1" hidden="false" customHeight="true" outlineLevel="0" collapsed="false">
      <c r="A62" s="38"/>
      <c r="G62" s="37"/>
      <c r="H62" s="20"/>
    </row>
    <row r="63" customFormat="false" ht="11.1" hidden="false" customHeight="true" outlineLevel="0" collapsed="false">
      <c r="A63" s="38"/>
      <c r="G63" s="37"/>
      <c r="H63" s="20"/>
    </row>
    <row r="64" customFormat="false" ht="11.1" hidden="false" customHeight="true" outlineLevel="0" collapsed="false">
      <c r="A64" s="38"/>
      <c r="G64" s="37"/>
      <c r="H64" s="20"/>
    </row>
    <row r="65" customFormat="false" ht="11.1" hidden="false" customHeight="true" outlineLevel="0" collapsed="false">
      <c r="A65" s="38"/>
      <c r="G65" s="37"/>
      <c r="H65" s="20"/>
    </row>
    <row r="66" customFormat="false" ht="11.1" hidden="false" customHeight="true" outlineLevel="0" collapsed="false">
      <c r="A66" s="38"/>
      <c r="G66" s="37"/>
      <c r="H66" s="20"/>
    </row>
    <row r="67" customFormat="false" ht="11.1" hidden="false" customHeight="true" outlineLevel="0" collapsed="false">
      <c r="A67" s="41"/>
      <c r="B67" s="37"/>
      <c r="C67" s="37"/>
      <c r="G67" s="37"/>
      <c r="H67" s="20"/>
    </row>
    <row r="68" customFormat="false" ht="11.1" hidden="false" customHeight="true" outlineLevel="0" collapsed="false">
      <c r="A68" s="37"/>
      <c r="B68" s="37"/>
      <c r="C68" s="37"/>
      <c r="G68" s="37"/>
      <c r="H68" s="20"/>
    </row>
    <row r="69" customFormat="false" ht="11.1" hidden="false" customHeight="true" outlineLevel="0" collapsed="false">
      <c r="A69" s="37"/>
      <c r="B69" s="37"/>
      <c r="C69" s="37"/>
      <c r="G69" s="37"/>
      <c r="H69" s="20"/>
    </row>
    <row r="70" customFormat="false" ht="11.1" hidden="false" customHeight="true" outlineLevel="0" collapsed="false">
      <c r="A70" s="37"/>
      <c r="B70" s="37"/>
      <c r="C70" s="37"/>
      <c r="G70" s="37"/>
      <c r="H70" s="20"/>
    </row>
    <row r="71" customFormat="false" ht="11.1" hidden="false" customHeight="true" outlineLevel="0" collapsed="false">
      <c r="A71" s="37"/>
      <c r="B71" s="37"/>
      <c r="C71" s="37"/>
      <c r="G71" s="37"/>
      <c r="H71" s="20"/>
    </row>
    <row r="72" customFormat="false" ht="11.1" hidden="false" customHeight="true" outlineLevel="0" collapsed="false">
      <c r="B72" s="42"/>
      <c r="G72" s="37"/>
      <c r="H72" s="20"/>
    </row>
    <row r="73" customFormat="false" ht="11.1" hidden="false" customHeight="true" outlineLevel="0" collapsed="false">
      <c r="G73" s="37"/>
      <c r="H73" s="20"/>
    </row>
    <row r="74" customFormat="false" ht="11.1" hidden="false" customHeight="true" outlineLevel="0" collapsed="false">
      <c r="G74" s="37"/>
      <c r="H74" s="20"/>
    </row>
    <row r="75" customFormat="false" ht="11.1" hidden="false" customHeight="true" outlineLevel="0" collapsed="false">
      <c r="G75" s="37"/>
      <c r="H75" s="20"/>
    </row>
    <row r="76" customFormat="false" ht="11.1" hidden="false" customHeight="true" outlineLevel="0" collapsed="false">
      <c r="G76" s="37"/>
      <c r="H76" s="20"/>
    </row>
    <row r="77" customFormat="false" ht="11.1" hidden="false" customHeight="true" outlineLevel="0" collapsed="false">
      <c r="G77" s="43"/>
      <c r="H77" s="20"/>
    </row>
    <row r="78" customFormat="false" ht="11.1" hidden="false" customHeight="true" outlineLevel="0" collapsed="false">
      <c r="G78" s="43"/>
      <c r="H78" s="20"/>
    </row>
    <row r="79" customFormat="false" ht="11.1" hidden="false" customHeight="true" outlineLevel="0" collapsed="false">
      <c r="G79" s="43"/>
      <c r="H79" s="20"/>
    </row>
    <row r="80" customFormat="false" ht="11.1" hidden="false" customHeight="true" outlineLevel="0" collapsed="false">
      <c r="G80" s="43"/>
      <c r="H80" s="20"/>
    </row>
    <row r="81" customFormat="false" ht="11.1" hidden="false" customHeight="true" outlineLevel="0" collapsed="false">
      <c r="G81" s="43"/>
      <c r="H81" s="20"/>
    </row>
    <row r="82" customFormat="false" ht="11.1" hidden="false" customHeight="true" outlineLevel="0" collapsed="false">
      <c r="G82" s="37"/>
      <c r="H82" s="20"/>
    </row>
    <row r="83" customFormat="false" ht="11.1" hidden="false" customHeight="true" outlineLevel="0" collapsed="false">
      <c r="G83" s="37"/>
      <c r="H83" s="20"/>
    </row>
    <row r="84" customFormat="false" ht="11.1" hidden="false" customHeight="true" outlineLevel="0" collapsed="false">
      <c r="G84" s="37"/>
      <c r="H84" s="20"/>
    </row>
    <row r="85" customFormat="false" ht="11.1" hidden="false" customHeight="true" outlineLevel="0" collapsed="false">
      <c r="A85" s="38"/>
      <c r="G85" s="38"/>
      <c r="H85" s="20"/>
    </row>
    <row r="86" customFormat="false" ht="11.1" hidden="false" customHeight="true" outlineLevel="0" collapsed="false">
      <c r="A86" s="38"/>
      <c r="G86" s="38"/>
    </row>
    <row r="87" customFormat="false" ht="11.1" hidden="false" customHeight="true" outlineLevel="0" collapsed="false">
      <c r="A87" s="38"/>
      <c r="B87" s="38"/>
      <c r="G87" s="38"/>
    </row>
    <row r="88" customFormat="false" ht="11.1" hidden="false" customHeight="true" outlineLevel="0" collapsed="false">
      <c r="G88" s="20"/>
    </row>
    <row r="89" customFormat="false" ht="11.1" hidden="false" customHeight="true" outlineLevel="0" collapsed="false">
      <c r="G89" s="20"/>
    </row>
    <row r="90" customFormat="false" ht="11.1" hidden="false" customHeight="true" outlineLevel="0" collapsed="false">
      <c r="G90" s="20"/>
    </row>
    <row r="91" customFormat="false" ht="11.1" hidden="false" customHeight="true" outlineLevel="0" collapsed="false">
      <c r="G91" s="20"/>
    </row>
    <row r="92" customFormat="false" ht="11.1" hidden="false" customHeight="true" outlineLevel="0" collapsed="false">
      <c r="G92" s="20"/>
    </row>
    <row r="93" customFormat="false" ht="11.1" hidden="false" customHeight="true" outlineLevel="0" collapsed="false">
      <c r="G93" s="20"/>
    </row>
    <row r="94" customFormat="false" ht="11.1" hidden="false" customHeight="true" outlineLevel="0" collapsed="false">
      <c r="G94" s="20"/>
    </row>
    <row r="95" customFormat="false" ht="11.1" hidden="false" customHeight="true" outlineLevel="0" collapsed="false">
      <c r="G95" s="20"/>
    </row>
    <row r="96" customFormat="false" ht="11.1" hidden="false" customHeight="true" outlineLevel="0" collapsed="false">
      <c r="G96" s="20"/>
    </row>
    <row r="97" customFormat="false" ht="11.1" hidden="false" customHeight="true" outlineLevel="0" collapsed="false">
      <c r="G97" s="20"/>
    </row>
    <row r="98" customFormat="false" ht="11.1" hidden="false" customHeight="true" outlineLevel="0" collapsed="false">
      <c r="B98" s="38"/>
      <c r="G98" s="20"/>
    </row>
    <row r="99" customFormat="false" ht="11.1" hidden="false" customHeight="true" outlineLevel="0" collapsed="false">
      <c r="B99" s="38"/>
      <c r="G99" s="20"/>
    </row>
    <row r="100" customFormat="false" ht="11.1" hidden="false" customHeight="true" outlineLevel="0" collapsed="false">
      <c r="G100" s="20"/>
    </row>
    <row r="101" customFormat="false" ht="11.1" hidden="false" customHeight="true" outlineLevel="0" collapsed="false">
      <c r="B101" s="42"/>
      <c r="G101" s="20"/>
    </row>
    <row r="102" customFormat="false" ht="11.1" hidden="false" customHeight="true" outlineLevel="0" collapsed="false">
      <c r="G102" s="20"/>
    </row>
    <row r="104" customFormat="false" ht="11.1" hidden="false" customHeight="true" outlineLevel="0" collapsed="false">
      <c r="G104" s="20"/>
    </row>
    <row r="105" customFormat="false" ht="11.1" hidden="false" customHeight="true" outlineLevel="0" collapsed="false">
      <c r="G105" s="20"/>
    </row>
    <row r="106" customFormat="false" ht="11.1" hidden="false" customHeight="true" outlineLevel="0" collapsed="false">
      <c r="G106" s="20"/>
    </row>
    <row r="107" customFormat="false" ht="11.1" hidden="false" customHeight="true" outlineLevel="0" collapsed="false">
      <c r="G107" s="20"/>
    </row>
    <row r="109" customFormat="false" ht="11.1" hidden="false" customHeight="true" outlineLevel="0" collapsed="false">
      <c r="G109" s="20"/>
    </row>
    <row r="110" customFormat="false" ht="11.1" hidden="false" customHeight="true" outlineLevel="0" collapsed="false">
      <c r="G110" s="20"/>
    </row>
    <row r="111" customFormat="false" ht="11.1" hidden="false" customHeight="true" outlineLevel="0" collapsed="false">
      <c r="B111" s="38"/>
      <c r="G111" s="20"/>
    </row>
    <row r="112" customFormat="false" ht="11.1" hidden="false" customHeight="true" outlineLevel="0" collapsed="false">
      <c r="G112" s="20"/>
    </row>
    <row r="113" customFormat="false" ht="11.1" hidden="false" customHeight="true" outlineLevel="0" collapsed="false">
      <c r="A113" s="40"/>
      <c r="G113" s="20"/>
    </row>
    <row r="114" customFormat="false" ht="11.1" hidden="false" customHeight="true" outlineLevel="0" collapsed="false">
      <c r="G114" s="20"/>
    </row>
    <row r="115" customFormat="false" ht="11.1" hidden="false" customHeight="true" outlineLevel="0" collapsed="false">
      <c r="G115" s="20"/>
    </row>
    <row r="116" customFormat="false" ht="11.1" hidden="false" customHeight="true" outlineLevel="0" collapsed="false">
      <c r="G116" s="20"/>
    </row>
    <row r="118" customFormat="false" ht="11.1" hidden="false" customHeight="true" outlineLevel="0" collapsed="false">
      <c r="G118" s="20"/>
    </row>
    <row r="119" customFormat="false" ht="11.1" hidden="false" customHeight="true" outlineLevel="0" collapsed="false">
      <c r="G119" s="20"/>
    </row>
    <row r="120" customFormat="false" ht="11.1" hidden="false" customHeight="true" outlineLevel="0" collapsed="false">
      <c r="G120" s="20"/>
    </row>
    <row r="121" customFormat="false" ht="11.1" hidden="false" customHeight="true" outlineLevel="0" collapsed="false">
      <c r="G121" s="20"/>
    </row>
    <row r="122" customFormat="false" ht="11.1" hidden="false" customHeight="true" outlineLevel="0" collapsed="false">
      <c r="G122" s="20"/>
    </row>
    <row r="123" customFormat="false" ht="11.1" hidden="false" customHeight="true" outlineLevel="0" collapsed="false">
      <c r="B123" s="38"/>
    </row>
    <row r="124" customFormat="false" ht="11.1" hidden="false" customHeight="true" outlineLevel="0" collapsed="false">
      <c r="G124" s="20"/>
    </row>
    <row r="125" customFormat="false" ht="11.1" hidden="false" customHeight="true" outlineLevel="0" collapsed="false">
      <c r="G125" s="20"/>
    </row>
    <row r="126" customFormat="false" ht="11.1" hidden="false" customHeight="true" outlineLevel="0" collapsed="false">
      <c r="G126" s="20"/>
    </row>
    <row r="128" customFormat="false" ht="11.1" hidden="false" customHeight="true" outlineLevel="0" collapsed="false">
      <c r="G128" s="20"/>
    </row>
    <row r="129" customFormat="false" ht="11.1" hidden="false" customHeight="true" outlineLevel="0" collapsed="false">
      <c r="G129" s="20"/>
    </row>
    <row r="130" customFormat="false" ht="11.1" hidden="false" customHeight="true" outlineLevel="0" collapsed="false">
      <c r="G130" s="20"/>
    </row>
    <row r="131" customFormat="false" ht="11.1" hidden="false" customHeight="true" outlineLevel="0" collapsed="false">
      <c r="G131" s="20"/>
    </row>
    <row r="132" customFormat="false" ht="11.1" hidden="false" customHeight="true" outlineLevel="0" collapsed="false">
      <c r="B132" s="38"/>
      <c r="G132" s="20"/>
    </row>
    <row r="133" customFormat="false" ht="11.1" hidden="false" customHeight="true" outlineLevel="0" collapsed="false">
      <c r="G133" s="20"/>
    </row>
    <row r="134" customFormat="false" ht="11.1" hidden="false" customHeight="true" outlineLevel="0" collapsed="false">
      <c r="B134" s="42"/>
      <c r="G134" s="20"/>
    </row>
    <row r="135" customFormat="false" ht="11.1" hidden="false" customHeight="true" outlineLevel="0" collapsed="false">
      <c r="G135" s="20"/>
    </row>
    <row r="136" customFormat="false" ht="11.1" hidden="false" customHeight="true" outlineLevel="0" collapsed="false">
      <c r="G136" s="20"/>
    </row>
    <row r="137" customFormat="false" ht="11.1" hidden="false" customHeight="true" outlineLevel="0" collapsed="false">
      <c r="G137" s="20"/>
    </row>
    <row r="138" customFormat="false" ht="11.1" hidden="false" customHeight="true" outlineLevel="0" collapsed="false">
      <c r="G138" s="20"/>
    </row>
    <row r="139" customFormat="false" ht="11.1" hidden="false" customHeight="true" outlineLevel="0" collapsed="false">
      <c r="G139" s="20"/>
    </row>
    <row r="140" customFormat="false" ht="11.1" hidden="false" customHeight="true" outlineLevel="0" collapsed="false">
      <c r="B140" s="42"/>
      <c r="G140" s="20"/>
    </row>
    <row r="141" customFormat="false" ht="11.1" hidden="false" customHeight="true" outlineLevel="0" collapsed="false">
      <c r="G141" s="20"/>
    </row>
    <row r="142" customFormat="false" ht="11.1" hidden="false" customHeight="true" outlineLevel="0" collapsed="false">
      <c r="G142" s="20"/>
    </row>
    <row r="143" customFormat="false" ht="11.1" hidden="false" customHeight="true" outlineLevel="0" collapsed="false">
      <c r="B143" s="42"/>
      <c r="G143" s="20"/>
    </row>
    <row r="144" customFormat="false" ht="11.1" hidden="false" customHeight="true" outlineLevel="0" collapsed="false">
      <c r="G144" s="20"/>
    </row>
    <row r="145" customFormat="false" ht="11.1" hidden="false" customHeight="true" outlineLevel="0" collapsed="false">
      <c r="G145" s="20"/>
    </row>
    <row r="146" customFormat="false" ht="11.1" hidden="false" customHeight="true" outlineLevel="0" collapsed="false">
      <c r="G146" s="20"/>
    </row>
    <row r="147" customFormat="false" ht="11.1" hidden="false" customHeight="true" outlineLevel="0" collapsed="false">
      <c r="B147" s="42"/>
      <c r="G147" s="20"/>
    </row>
    <row r="148" customFormat="false" ht="11.1" hidden="false" customHeight="true" outlineLevel="0" collapsed="false">
      <c r="G148" s="20"/>
    </row>
    <row r="149" customFormat="false" ht="11.1" hidden="false" customHeight="true" outlineLevel="0" collapsed="false">
      <c r="G149" s="20"/>
    </row>
    <row r="150" customFormat="false" ht="11.1" hidden="false" customHeight="true" outlineLevel="0" collapsed="false">
      <c r="G150" s="20"/>
    </row>
    <row r="151" customFormat="false" ht="11.1" hidden="false" customHeight="true" outlineLevel="0" collapsed="false">
      <c r="G151" s="20"/>
    </row>
    <row r="152" customFormat="false" ht="11.1" hidden="false" customHeight="true" outlineLevel="0" collapsed="false">
      <c r="B152" s="38"/>
      <c r="G152" s="20"/>
    </row>
    <row r="153" customFormat="false" ht="11.1" hidden="false" customHeight="true" outlineLevel="0" collapsed="false">
      <c r="G153" s="20"/>
    </row>
    <row r="154" customFormat="false" ht="11.1" hidden="false" customHeight="true" outlineLevel="0" collapsed="false">
      <c r="G154" s="20"/>
    </row>
    <row r="155" customFormat="false" ht="11.1" hidden="false" customHeight="true" outlineLevel="0" collapsed="false">
      <c r="G155" s="20"/>
    </row>
    <row r="156" customFormat="false" ht="11.1" hidden="false" customHeight="true" outlineLevel="0" collapsed="false">
      <c r="G156" s="20"/>
    </row>
    <row r="157" customFormat="false" ht="11.1" hidden="false" customHeight="true" outlineLevel="0" collapsed="false">
      <c r="A157" s="38"/>
      <c r="E157" s="38"/>
    </row>
    <row r="171" customFormat="false" ht="11.1" hidden="false" customHeight="true" outlineLevel="0" collapsed="false">
      <c r="D171" s="44"/>
    </row>
  </sheetData>
  <mergeCells count="6">
    <mergeCell ref="A1:H1"/>
    <mergeCell ref="A3:H3"/>
    <mergeCell ref="A5:H5"/>
    <mergeCell ref="A6:H6"/>
    <mergeCell ref="A11:C12"/>
    <mergeCell ref="A14:C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9" man="true" max="16383" min="0"/>
    <brk id="5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6" width="19.14"/>
    <col collapsed="false" customWidth="false" hidden="false" outlineLevel="0" max="3" min="3" style="46" width="9.14"/>
    <col collapsed="false" customWidth="true" hidden="true" outlineLevel="0" max="4" min="4" style="46" width="1.99"/>
    <col collapsed="false" customWidth="true" hidden="false" outlineLevel="0" max="5" min="5" style="47" width="8.99"/>
    <col collapsed="false" customWidth="true" hidden="false" outlineLevel="0" max="6" min="6" style="47" width="9.28"/>
    <col collapsed="false" customWidth="true" hidden="false" outlineLevel="0" max="7" min="7" style="47" width="10.56"/>
    <col collapsed="false" customWidth="true" hidden="false" outlineLevel="0" max="8" min="8" style="46" width="7.99"/>
    <col collapsed="false" customWidth="true" hidden="false" outlineLevel="0" max="9" min="9" style="47" width="11.7"/>
    <col collapsed="false" customWidth="true" hidden="false" outlineLevel="0" max="10" min="10" style="47" width="6.56"/>
    <col collapsed="false" customWidth="true" hidden="false" outlineLevel="0" max="11" min="11" style="47" width="10.99"/>
    <col collapsed="false" customWidth="true" hidden="false" outlineLevel="0" max="12" min="12" style="47" width="8.85"/>
    <col collapsed="false" customWidth="true" hidden="false" outlineLevel="0" max="13" min="13" style="47" width="8.41"/>
    <col collapsed="false" customWidth="true" hidden="false" outlineLevel="0" max="14" min="14" style="47" width="14.85"/>
    <col collapsed="false" customWidth="true" hidden="false" outlineLevel="0" max="15" min="15" style="47" width="10.56"/>
    <col collapsed="false" customWidth="true" hidden="false" outlineLevel="0" max="18" min="16" style="47" width="8.14"/>
    <col collapsed="false" customWidth="false" hidden="false" outlineLevel="0" max="20" min="19" style="46" width="9.14"/>
    <col collapsed="false" customWidth="true" hidden="false" outlineLevel="0" max="21" min="21" style="46" width="10.13"/>
    <col collapsed="false" customWidth="true" hidden="false" outlineLevel="0" max="22" min="22" style="46" width="10.28"/>
    <col collapsed="false" customWidth="true" hidden="false" outlineLevel="0" max="23" min="23" style="46" width="11.7"/>
    <col collapsed="false" customWidth="true" hidden="false" outlineLevel="0" max="24" min="24" style="46" width="8.7"/>
    <col collapsed="false" customWidth="true" hidden="false" outlineLevel="0" max="25" min="25" style="46" width="13.99"/>
    <col collapsed="false" customWidth="true" hidden="false" outlineLevel="0" max="26" min="26" style="46" width="8.7"/>
    <col collapsed="false" customWidth="true" hidden="false" outlineLevel="0" max="27" min="27" style="46" width="16.99"/>
    <col collapsed="false" customWidth="true" hidden="false" outlineLevel="0" max="28" min="28" style="46" width="8.7"/>
    <col collapsed="false" customWidth="true" hidden="false" outlineLevel="0" max="29" min="29" style="46" width="9.28"/>
    <col collapsed="false" customWidth="true" hidden="false" outlineLevel="0" max="30" min="30" style="46" width="8.7"/>
    <col collapsed="false" customWidth="true" hidden="false" outlineLevel="0" max="31" min="31" style="46" width="12.85"/>
    <col collapsed="false" customWidth="true" hidden="false" outlineLevel="0" max="33" min="32" style="46" width="8.7"/>
    <col collapsed="false" customWidth="true" hidden="false" outlineLevel="0" max="34" min="34" style="46" width="9.56"/>
    <col collapsed="false" customWidth="false" hidden="false" outlineLevel="0" max="257" min="35" style="46" width="9.14"/>
  </cols>
  <sheetData>
    <row r="1" s="49" customFormat="true" ht="15.75" hidden="false" customHeight="false" outlineLevel="0" collapsed="false">
      <c r="A1" s="48"/>
      <c r="E1" s="50"/>
      <c r="F1" s="51" t="s">
        <v>39</v>
      </c>
      <c r="I1" s="50"/>
      <c r="J1" s="50"/>
      <c r="K1" s="50"/>
      <c r="M1" s="50"/>
      <c r="N1" s="50"/>
      <c r="O1" s="50"/>
      <c r="P1" s="50"/>
      <c r="Q1" s="50"/>
      <c r="R1" s="50"/>
      <c r="X1" s="51" t="s">
        <v>39</v>
      </c>
    </row>
    <row r="2" s="52" customFormat="true" ht="18.75" hidden="false" customHeight="true" outlineLevel="0" collapsed="false">
      <c r="C2" s="53"/>
      <c r="D2" s="53"/>
      <c r="E2" s="54" t="s">
        <v>5</v>
      </c>
      <c r="F2" s="55"/>
      <c r="G2" s="55"/>
      <c r="H2" s="53" t="s">
        <v>40</v>
      </c>
      <c r="I2" s="55"/>
      <c r="J2" s="54" t="s">
        <v>41</v>
      </c>
      <c r="K2" s="55"/>
      <c r="L2" s="54" t="s">
        <v>42</v>
      </c>
      <c r="M2" s="54" t="s">
        <v>43</v>
      </c>
      <c r="N2" s="54" t="s">
        <v>44</v>
      </c>
      <c r="O2" s="54" t="s">
        <v>45</v>
      </c>
      <c r="P2" s="55"/>
      <c r="Q2" s="55"/>
      <c r="R2" s="55"/>
      <c r="V2" s="53" t="s">
        <v>46</v>
      </c>
      <c r="W2" s="53"/>
      <c r="X2" s="53" t="s">
        <v>47</v>
      </c>
      <c r="Y2" s="53"/>
      <c r="Z2" s="53" t="s">
        <v>48</v>
      </c>
      <c r="AA2" s="53"/>
      <c r="AB2" s="53" t="s">
        <v>49</v>
      </c>
      <c r="AD2" s="53" t="s">
        <v>50</v>
      </c>
      <c r="AE2" s="53"/>
      <c r="AF2" s="53" t="s">
        <v>51</v>
      </c>
      <c r="AG2" s="53"/>
    </row>
    <row r="3" s="52" customFormat="true" ht="11.25" hidden="false" customHeight="true" outlineLevel="0" collapsed="false">
      <c r="E3" s="54" t="s">
        <v>52</v>
      </c>
      <c r="F3" s="54" t="s">
        <v>53</v>
      </c>
      <c r="G3" s="54" t="s">
        <v>54</v>
      </c>
      <c r="H3" s="53" t="s">
        <v>55</v>
      </c>
      <c r="I3" s="54" t="s">
        <v>56</v>
      </c>
      <c r="J3" s="54" t="s">
        <v>57</v>
      </c>
      <c r="K3" s="54" t="s">
        <v>58</v>
      </c>
      <c r="L3" s="54" t="s">
        <v>59</v>
      </c>
      <c r="M3" s="54" t="s">
        <v>59</v>
      </c>
      <c r="N3" s="54" t="s">
        <v>60</v>
      </c>
      <c r="O3" s="54" t="s">
        <v>61</v>
      </c>
      <c r="P3" s="54" t="s">
        <v>62</v>
      </c>
      <c r="Q3" s="54" t="s">
        <v>63</v>
      </c>
      <c r="R3" s="54" t="s">
        <v>64</v>
      </c>
      <c r="V3" s="54" t="s">
        <v>65</v>
      </c>
      <c r="W3" s="54" t="s">
        <v>66</v>
      </c>
      <c r="X3" s="54" t="s">
        <v>66</v>
      </c>
      <c r="Y3" s="54" t="s">
        <v>65</v>
      </c>
      <c r="Z3" s="54" t="s">
        <v>67</v>
      </c>
      <c r="AA3" s="54" t="s">
        <v>65</v>
      </c>
      <c r="AB3" s="54" t="s">
        <v>68</v>
      </c>
      <c r="AC3" s="54" t="s">
        <v>69</v>
      </c>
      <c r="AD3" s="54" t="s">
        <v>65</v>
      </c>
      <c r="AE3" s="54" t="s">
        <v>66</v>
      </c>
      <c r="AF3" s="54" t="s">
        <v>70</v>
      </c>
      <c r="AG3" s="54"/>
      <c r="AI3" s="54"/>
      <c r="AJ3" s="54"/>
      <c r="AK3" s="54"/>
      <c r="AL3" s="54"/>
    </row>
    <row r="4" s="57" customFormat="true" ht="12.75" hidden="false" customHeight="false" outlineLevel="0" collapsed="false">
      <c r="A4" s="56" t="s">
        <v>71</v>
      </c>
      <c r="E4" s="58" t="n">
        <v>306</v>
      </c>
      <c r="F4" s="58" t="n">
        <v>117</v>
      </c>
      <c r="G4" s="58" t="n">
        <v>189</v>
      </c>
      <c r="H4" s="58" t="n">
        <v>196</v>
      </c>
      <c r="I4" s="58" t="n">
        <v>101</v>
      </c>
      <c r="J4" s="58" t="n">
        <v>110</v>
      </c>
      <c r="K4" s="58" t="n">
        <v>100</v>
      </c>
      <c r="L4" s="58" t="n">
        <v>280</v>
      </c>
      <c r="M4" s="58" t="n">
        <v>25</v>
      </c>
      <c r="N4" s="58" t="n">
        <v>59</v>
      </c>
      <c r="O4" s="58" t="n">
        <v>247</v>
      </c>
      <c r="P4" s="58" t="n">
        <v>247</v>
      </c>
      <c r="Q4" s="58" t="n">
        <v>39</v>
      </c>
      <c r="R4" s="58" t="n">
        <v>9</v>
      </c>
      <c r="S4" s="56" t="s">
        <v>71</v>
      </c>
      <c r="V4" s="58" t="n">
        <v>217</v>
      </c>
      <c r="W4" s="58" t="n">
        <v>89</v>
      </c>
      <c r="X4" s="58" t="n">
        <v>55</v>
      </c>
      <c r="Y4" s="58" t="n">
        <v>251</v>
      </c>
      <c r="Z4" s="58" t="n">
        <v>55</v>
      </c>
      <c r="AA4" s="58" t="n">
        <v>251</v>
      </c>
      <c r="AB4" s="58" t="n">
        <v>132</v>
      </c>
      <c r="AC4" s="58" t="n">
        <v>174</v>
      </c>
      <c r="AD4" s="58" t="n">
        <v>127</v>
      </c>
      <c r="AE4" s="58" t="n">
        <v>178</v>
      </c>
      <c r="AF4" s="58" t="n">
        <v>28</v>
      </c>
      <c r="AG4" s="58"/>
      <c r="AH4" s="58"/>
      <c r="AI4" s="58"/>
      <c r="AJ4" s="58"/>
      <c r="AK4" s="58"/>
      <c r="AL4" s="58"/>
    </row>
    <row r="5" s="60" customFormat="true" ht="12.75" hidden="false" customHeight="false" outlineLevel="0" collapsed="false">
      <c r="A5" s="59" t="s">
        <v>72</v>
      </c>
      <c r="E5" s="61" t="n">
        <v>1053.62</v>
      </c>
      <c r="F5" s="61" t="n">
        <v>958.9710145</v>
      </c>
      <c r="G5" s="61" t="n">
        <v>1111.51</v>
      </c>
      <c r="H5" s="61" t="n">
        <v>954.5300687</v>
      </c>
      <c r="I5" s="62" t="n">
        <v>1257.05</v>
      </c>
      <c r="J5" s="62" t="n">
        <v>901.2110092</v>
      </c>
      <c r="K5" s="61" t="n">
        <v>1323.78</v>
      </c>
      <c r="L5" s="61" t="n">
        <v>1098.1</v>
      </c>
      <c r="M5" s="61" t="n">
        <v>561.64</v>
      </c>
      <c r="N5" s="61" t="n">
        <v>1023.31</v>
      </c>
      <c r="O5" s="61" t="n">
        <v>1060.94</v>
      </c>
      <c r="P5" s="61" t="n">
        <v>1060.61</v>
      </c>
      <c r="Q5" s="62" t="n">
        <v>926.3421053</v>
      </c>
      <c r="R5" s="61" t="n">
        <v>1305.11</v>
      </c>
      <c r="S5" s="59" t="s">
        <v>72</v>
      </c>
      <c r="V5" s="61" t="n">
        <v>1106.94</v>
      </c>
      <c r="W5" s="61" t="n">
        <v>923.3295455</v>
      </c>
      <c r="X5" s="61" t="n">
        <v>1045.69</v>
      </c>
      <c r="Y5" s="61" t="n">
        <v>1055.34</v>
      </c>
      <c r="Z5" s="62" t="n">
        <v>865.2181818</v>
      </c>
      <c r="AA5" s="61" t="n">
        <v>1095.4</v>
      </c>
      <c r="AB5" s="61" t="n">
        <v>1122.66</v>
      </c>
      <c r="AC5" s="61" t="n">
        <v>1001.03</v>
      </c>
      <c r="AD5" s="61" t="n">
        <v>1015.47</v>
      </c>
      <c r="AE5" s="61" t="n">
        <v>1081.61</v>
      </c>
      <c r="AF5" s="62" t="n">
        <v>895.9642857</v>
      </c>
      <c r="AG5" s="61"/>
      <c r="AH5" s="60" t="s">
        <v>73</v>
      </c>
      <c r="AI5" s="61"/>
      <c r="AJ5" s="61"/>
      <c r="AK5" s="61"/>
      <c r="AL5" s="61"/>
    </row>
    <row r="6" s="64" customFormat="true" ht="9.75" hidden="false" customHeight="true" outlineLevel="0" collapsed="false">
      <c r="A6" s="63"/>
      <c r="B6" s="64" t="s">
        <v>74</v>
      </c>
      <c r="E6" s="65" t="n">
        <f aca="false">E5/$E5</f>
        <v>1</v>
      </c>
      <c r="F6" s="65" t="n">
        <f aca="false">F5/$E5</f>
        <v>0.910167816195593</v>
      </c>
      <c r="G6" s="65" t="n">
        <f aca="false">G5/$E5</f>
        <v>1.0549439076707</v>
      </c>
      <c r="H6" s="65" t="n">
        <f aca="false">H5/$E5</f>
        <v>0.905952875514892</v>
      </c>
      <c r="I6" s="65" t="n">
        <f aca="false">I5/$E5</f>
        <v>1.19307720050872</v>
      </c>
      <c r="J6" s="65" t="n">
        <f aca="false">J5/$E5</f>
        <v>0.855347287636909</v>
      </c>
      <c r="K6" s="65" t="n">
        <f aca="false">K5/$E5</f>
        <v>1.25641122985517</v>
      </c>
      <c r="L6" s="65" t="n">
        <f aca="false">L5/$E5</f>
        <v>1.04221635883905</v>
      </c>
      <c r="M6" s="65" t="n">
        <f aca="false">M5/$E5</f>
        <v>0.533057459045956</v>
      </c>
      <c r="N6" s="65" t="n">
        <f aca="false">N5/$E5</f>
        <v>0.971232512670602</v>
      </c>
      <c r="O6" s="65" t="n">
        <f aca="false">O5/$E5</f>
        <v>1.00694747631974</v>
      </c>
      <c r="P6" s="65" t="n">
        <f aca="false">P5/$E5</f>
        <v>1.00663427042008</v>
      </c>
      <c r="Q6" s="65" t="n">
        <f aca="false">Q5/$E5</f>
        <v>0.879199431768569</v>
      </c>
      <c r="R6" s="65" t="n">
        <f aca="false">R5/$E5</f>
        <v>1.23869136880469</v>
      </c>
      <c r="S6" s="65"/>
      <c r="T6" s="65"/>
      <c r="U6" s="65"/>
      <c r="V6" s="65" t="n">
        <f aca="false">V5/$E5</f>
        <v>1.0506064805148</v>
      </c>
      <c r="W6" s="65" t="n">
        <f aca="false">W5/$E5</f>
        <v>0.876340184791481</v>
      </c>
      <c r="X6" s="65" t="n">
        <f aca="false">X5/$E5</f>
        <v>0.992473567320286</v>
      </c>
      <c r="Y6" s="65" t="n">
        <f aca="false">Y5/$E5</f>
        <v>1.00163246711338</v>
      </c>
      <c r="Z6" s="65" t="n">
        <f aca="false">Z5/$E5</f>
        <v>0.821186178888024</v>
      </c>
      <c r="AA6" s="65" t="n">
        <f aca="false">AA5/$E5</f>
        <v>1.03965376511456</v>
      </c>
      <c r="AB6" s="65" t="n">
        <f aca="false">AB5/$E5</f>
        <v>1.06552647064407</v>
      </c>
      <c r="AC6" s="65" t="n">
        <f aca="false">AC5/$E5</f>
        <v>0.950086368899603</v>
      </c>
      <c r="AD6" s="65" t="n">
        <f aca="false">AD5/$E5</f>
        <v>0.963791499781705</v>
      </c>
      <c r="AE6" s="65" t="n">
        <f aca="false">AE5/$E5</f>
        <v>1.02656555494391</v>
      </c>
      <c r="AF6" s="65" t="n">
        <f aca="false">AF5/$E5</f>
        <v>0.850367576260891</v>
      </c>
      <c r="AG6" s="65"/>
      <c r="AI6" s="65"/>
      <c r="AJ6" s="65"/>
      <c r="AK6" s="65"/>
      <c r="AL6" s="65"/>
    </row>
    <row r="7" s="67" customFormat="true" ht="9.75" hidden="false" customHeight="true" outlineLevel="0" collapsed="false">
      <c r="A7" s="66"/>
      <c r="E7" s="68" t="str">
        <f aca="false">IF(E6&gt;1.25,"'***'","")</f>
        <v/>
      </c>
      <c r="F7" s="68" t="str">
        <f aca="false">IF(F6&gt;1.25,"'***'","")</f>
        <v/>
      </c>
      <c r="G7" s="68" t="str">
        <f aca="false">IF(G6&gt;1.25,"'***'","")</f>
        <v/>
      </c>
      <c r="H7" s="68" t="str">
        <f aca="false">IF(H6&gt;1.25,"'***'","")</f>
        <v/>
      </c>
      <c r="I7" s="68" t="str">
        <f aca="false">IF(I6&gt;1.25,"'***'","")</f>
        <v/>
      </c>
      <c r="J7" s="68" t="str">
        <f aca="false">IF(J6&gt;1.25,"'***'","")</f>
        <v/>
      </c>
      <c r="K7" s="68" t="str">
        <f aca="false">IF(K6&gt;1.25,"'***'","")</f>
        <v>'***'</v>
      </c>
      <c r="L7" s="68" t="str">
        <f aca="false">IF(L6&gt;1.25,"'***'","")</f>
        <v/>
      </c>
      <c r="M7" s="68" t="str">
        <f aca="false">IF(M6&gt;1.25,"'***'","")</f>
        <v/>
      </c>
      <c r="N7" s="68" t="str">
        <f aca="false">IF(N6&gt;1.25,"'***'","")</f>
        <v/>
      </c>
      <c r="O7" s="68" t="str">
        <f aca="false">IF(O6&gt;1.25,"'***'","")</f>
        <v/>
      </c>
      <c r="P7" s="68" t="str">
        <f aca="false">IF(P6&gt;1.25,"'***'","")</f>
        <v/>
      </c>
      <c r="Q7" s="68" t="str">
        <f aca="false">IF(Q6&gt;1.25,"'***'","")</f>
        <v/>
      </c>
      <c r="R7" s="68" t="str">
        <f aca="false">IF(R6&gt;1.25,"'***'","")</f>
        <v/>
      </c>
      <c r="S7" s="66"/>
      <c r="V7" s="68" t="str">
        <f aca="false">IF(V6&gt;1.25,"'***'","")</f>
        <v/>
      </c>
      <c r="W7" s="68" t="str">
        <f aca="false">IF(W6&gt;1.25,"'***'","")</f>
        <v/>
      </c>
      <c r="X7" s="68" t="str">
        <f aca="false">IF(X6&gt;1.25,"'***'","")</f>
        <v/>
      </c>
      <c r="Y7" s="68" t="str">
        <f aca="false">IF(Y6&gt;1.25,"'***'","")</f>
        <v/>
      </c>
      <c r="Z7" s="68" t="str">
        <f aca="false">IF(Z6&gt;1.25,"'***'","")</f>
        <v/>
      </c>
      <c r="AA7" s="68" t="str">
        <f aca="false">IF(AA6&gt;1.25,"'***'","")</f>
        <v/>
      </c>
      <c r="AB7" s="68" t="str">
        <f aca="false">IF(AB6&gt;1.25,"'***'","")</f>
        <v/>
      </c>
      <c r="AC7" s="68" t="str">
        <f aca="false">IF(AC6&gt;1.25,"'***'","")</f>
        <v/>
      </c>
      <c r="AD7" s="68" t="str">
        <f aca="false">IF(AD6&gt;1.25,"'***'","")</f>
        <v/>
      </c>
      <c r="AE7" s="68" t="str">
        <f aca="false">IF(AE6&gt;1.25,"'***'","")</f>
        <v/>
      </c>
      <c r="AF7" s="68" t="str">
        <f aca="false">IF(AF6&gt;1.25,"'***'","")</f>
        <v/>
      </c>
      <c r="AG7" s="68"/>
      <c r="AI7" s="68"/>
      <c r="AJ7" s="68"/>
      <c r="AK7" s="68"/>
      <c r="AL7" s="68"/>
    </row>
    <row r="8" s="67" customFormat="true" ht="9.75" hidden="false" customHeight="true" outlineLevel="0" collapsed="false">
      <c r="A8" s="66"/>
      <c r="E8" s="68" t="str">
        <f aca="false">IF(E6&lt;0.75,"***","")</f>
        <v/>
      </c>
      <c r="F8" s="68" t="str">
        <f aca="false">IF(F6&lt;0.75,"***","")</f>
        <v/>
      </c>
      <c r="G8" s="68" t="str">
        <f aca="false">IF(G6&lt;0.75,"***","")</f>
        <v/>
      </c>
      <c r="H8" s="68" t="str">
        <f aca="false">IF(H6&lt;0.75,"***","")</f>
        <v/>
      </c>
      <c r="I8" s="68" t="str">
        <f aca="false">IF(I6&lt;0.75,"***","")</f>
        <v/>
      </c>
      <c r="J8" s="68" t="str">
        <f aca="false">IF(J6&lt;0.75,"***","")</f>
        <v/>
      </c>
      <c r="K8" s="68" t="str">
        <f aca="false">IF(K6&lt;0.75,"***","")</f>
        <v/>
      </c>
      <c r="L8" s="68" t="str">
        <f aca="false">IF(L6&lt;0.75,"***","")</f>
        <v/>
      </c>
      <c r="M8" s="68" t="str">
        <f aca="false">IF(M6&lt;0.75,"***","")</f>
        <v>***</v>
      </c>
      <c r="N8" s="68" t="str">
        <f aca="false">IF(N6&lt;0.75,"***","")</f>
        <v/>
      </c>
      <c r="O8" s="68" t="str">
        <f aca="false">IF(O6&lt;0.75,"***","")</f>
        <v/>
      </c>
      <c r="P8" s="68" t="str">
        <f aca="false">IF(P6&lt;0.75,"***","")</f>
        <v/>
      </c>
      <c r="Q8" s="68" t="str">
        <f aca="false">IF(Q6&lt;0.75,"***","")</f>
        <v/>
      </c>
      <c r="R8" s="68" t="str">
        <f aca="false">IF(R6&lt;0.75,"***","")</f>
        <v/>
      </c>
      <c r="S8" s="66"/>
      <c r="V8" s="68" t="str">
        <f aca="false">IF(V6&lt;0.75,"***","")</f>
        <v/>
      </c>
      <c r="W8" s="68" t="str">
        <f aca="false">IF(W6&lt;0.75,"***","")</f>
        <v/>
      </c>
      <c r="X8" s="68" t="str">
        <f aca="false">IF(X6&lt;0.75,"***","")</f>
        <v/>
      </c>
      <c r="Y8" s="68" t="str">
        <f aca="false">IF(Y6&lt;0.75,"***","")</f>
        <v/>
      </c>
      <c r="Z8" s="68" t="str">
        <f aca="false">IF(Z6&lt;0.75,"***","")</f>
        <v/>
      </c>
      <c r="AA8" s="68" t="str">
        <f aca="false">IF(AA6&lt;0.75,"***","")</f>
        <v/>
      </c>
      <c r="AB8" s="68" t="str">
        <f aca="false">IF(AB6&lt;0.75,"***","")</f>
        <v/>
      </c>
      <c r="AC8" s="68" t="str">
        <f aca="false">IF(AC6&lt;0.75,"***","")</f>
        <v/>
      </c>
      <c r="AD8" s="68" t="str">
        <f aca="false">IF(AD6&lt;0.75,"***","")</f>
        <v/>
      </c>
      <c r="AE8" s="68" t="str">
        <f aca="false">IF(AE6&lt;0.75,"***","")</f>
        <v/>
      </c>
      <c r="AF8" s="68" t="str">
        <f aca="false">IF(AF6&lt;0.75,"***","")</f>
        <v/>
      </c>
      <c r="AG8" s="68"/>
      <c r="AI8" s="68"/>
      <c r="AJ8" s="68"/>
      <c r="AK8" s="68"/>
      <c r="AL8" s="68"/>
    </row>
    <row r="9" s="70" customFormat="true" ht="12.75" hidden="false" customHeight="false" outlineLevel="0" collapsed="false">
      <c r="A9" s="69" t="s">
        <v>75</v>
      </c>
      <c r="E9" s="71" t="n">
        <v>0.5463059</v>
      </c>
      <c r="F9" s="71" t="n">
        <v>0.4608105</v>
      </c>
      <c r="G9" s="71" t="n">
        <v>0.5992316</v>
      </c>
      <c r="H9" s="71" t="n">
        <v>0.4993616</v>
      </c>
      <c r="I9" s="71" t="n">
        <v>0.6409347</v>
      </c>
      <c r="J9" s="71" t="n">
        <v>0.5589747</v>
      </c>
      <c r="K9" s="71" t="n">
        <v>0.5437318</v>
      </c>
      <c r="L9" s="71" t="n">
        <v>0.5903932</v>
      </c>
      <c r="M9" s="71" t="n">
        <v>0.0743807</v>
      </c>
      <c r="N9" s="71" t="n">
        <v>0.2376255</v>
      </c>
      <c r="O9" s="71" t="n">
        <v>0.6200393</v>
      </c>
      <c r="P9" s="71" t="n">
        <v>0.5350949</v>
      </c>
      <c r="Q9" s="71" t="n">
        <v>0.6026024</v>
      </c>
      <c r="R9" s="71" t="n">
        <v>0.6308241</v>
      </c>
      <c r="S9" s="69" t="s">
        <v>75</v>
      </c>
      <c r="V9" s="71" t="n">
        <v>0.5627003</v>
      </c>
      <c r="W9" s="71" t="n">
        <v>0.506333</v>
      </c>
      <c r="X9" s="71" t="n">
        <v>0.5541848</v>
      </c>
      <c r="Y9" s="71" t="n">
        <v>0.5445795</v>
      </c>
      <c r="Z9" s="71" t="n">
        <v>0.3715468</v>
      </c>
      <c r="AA9" s="71" t="n">
        <v>0.5845997</v>
      </c>
      <c r="AB9" s="71" t="n">
        <v>0.5841623</v>
      </c>
      <c r="AC9" s="71" t="n">
        <v>0.5175872</v>
      </c>
      <c r="AD9" s="71" t="n">
        <v>0.4141984</v>
      </c>
      <c r="AE9" s="71" t="n">
        <v>0.6380135</v>
      </c>
      <c r="AF9" s="71" t="n">
        <v>0.3751233</v>
      </c>
      <c r="AG9" s="71"/>
      <c r="AH9" s="70" t="s">
        <v>76</v>
      </c>
      <c r="AI9" s="71"/>
      <c r="AJ9" s="71"/>
      <c r="AK9" s="71"/>
      <c r="AL9" s="71"/>
    </row>
    <row r="10" s="64" customFormat="true" ht="9.75" hidden="false" customHeight="true" outlineLevel="0" collapsed="false">
      <c r="A10" s="63"/>
      <c r="B10" s="64" t="s">
        <v>74</v>
      </c>
      <c r="E10" s="65" t="n">
        <f aca="false">E9/$E9</f>
        <v>1</v>
      </c>
      <c r="F10" s="65" t="n">
        <f aca="false">F9/$E9</f>
        <v>0.84350269693225</v>
      </c>
      <c r="G10" s="65" t="n">
        <f aca="false">G9/$E9</f>
        <v>1.0968792392687</v>
      </c>
      <c r="H10" s="65" t="n">
        <f aca="false">H9/$E9</f>
        <v>0.914069571644751</v>
      </c>
      <c r="I10" s="65" t="n">
        <f aca="false">I9/$E9</f>
        <v>1.17321577526437</v>
      </c>
      <c r="J10" s="65" t="n">
        <f aca="false">J9/$E9</f>
        <v>1.02318993809146</v>
      </c>
      <c r="K10" s="65" t="n">
        <f aca="false">K9/$E9</f>
        <v>0.99528817096795</v>
      </c>
      <c r="L10" s="65" t="n">
        <f aca="false">L9/$E9</f>
        <v>1.08070075757922</v>
      </c>
      <c r="M10" s="65" t="n">
        <f aca="false">M9/$E9</f>
        <v>0.136152108187007</v>
      </c>
      <c r="N10" s="65" t="n">
        <f aca="false">N9/$E9</f>
        <v>0.434967844938156</v>
      </c>
      <c r="O10" s="65" t="n">
        <f aca="false">O9/$E9</f>
        <v>1.13496724088098</v>
      </c>
      <c r="P10" s="65" t="n">
        <f aca="false">P9/$E9</f>
        <v>0.979478530252007</v>
      </c>
      <c r="Q10" s="65" t="n">
        <f aca="false">Q9/$E9</f>
        <v>1.10304940876531</v>
      </c>
      <c r="R10" s="65" t="n">
        <f aca="false">R9/$E9</f>
        <v>1.15470856163186</v>
      </c>
      <c r="S10" s="65"/>
      <c r="T10" s="65"/>
      <c r="U10" s="65"/>
      <c r="V10" s="65" t="n">
        <f aca="false">V9/$E9</f>
        <v>1.03000956057769</v>
      </c>
      <c r="W10" s="65" t="n">
        <f aca="false">W9/$E9</f>
        <v>0.926830554090666</v>
      </c>
      <c r="X10" s="65" t="n">
        <f aca="false">X9/$E9</f>
        <v>1.01442213968401</v>
      </c>
      <c r="Y10" s="65" t="n">
        <f aca="false">Y9/$E9</f>
        <v>0.996839865723581</v>
      </c>
      <c r="Z10" s="65" t="n">
        <f aca="false">Z9/$E9</f>
        <v>0.680107610040455</v>
      </c>
      <c r="AA10" s="65" t="n">
        <f aca="false">AA9/$E9</f>
        <v>1.07009589316169</v>
      </c>
      <c r="AB10" s="65" t="n">
        <f aca="false">AB9/$E9</f>
        <v>1.06929524283007</v>
      </c>
      <c r="AC10" s="65" t="n">
        <f aca="false">AC9/$E9</f>
        <v>0.947431100414621</v>
      </c>
      <c r="AD10" s="65" t="n">
        <f aca="false">AD9/$E9</f>
        <v>0.75818035280234</v>
      </c>
      <c r="AE10" s="65" t="n">
        <f aca="false">AE9/$E9</f>
        <v>1.16786858791018</v>
      </c>
      <c r="AF10" s="65" t="n">
        <f aca="false">AF9/$E9</f>
        <v>0.686654308511038</v>
      </c>
      <c r="AG10" s="65"/>
      <c r="AI10" s="65"/>
      <c r="AJ10" s="65"/>
      <c r="AK10" s="65"/>
      <c r="AL10" s="65"/>
    </row>
    <row r="11" s="67" customFormat="true" ht="9.75" hidden="false" customHeight="true" outlineLevel="0" collapsed="false">
      <c r="A11" s="66"/>
      <c r="E11" s="68" t="str">
        <f aca="false">IF(E10&gt;1.25,"'***'","")</f>
        <v/>
      </c>
      <c r="F11" s="68" t="str">
        <f aca="false">IF(F10&gt;1.25,"'***'","")</f>
        <v/>
      </c>
      <c r="G11" s="68" t="str">
        <f aca="false">IF(G10&gt;1.25,"'***'","")</f>
        <v/>
      </c>
      <c r="H11" s="68" t="str">
        <f aca="false">IF(H10&gt;1.25,"'***'","")</f>
        <v/>
      </c>
      <c r="I11" s="68" t="str">
        <f aca="false">IF(I10&gt;1.25,"'***'","")</f>
        <v/>
      </c>
      <c r="J11" s="68" t="str">
        <f aca="false">IF(J10&gt;1.25,"'***'","")</f>
        <v/>
      </c>
      <c r="K11" s="68" t="str">
        <f aca="false">IF(K10&gt;1.25,"'***'","")</f>
        <v/>
      </c>
      <c r="L11" s="68" t="str">
        <f aca="false">IF(L10&gt;1.25,"'***'","")</f>
        <v/>
      </c>
      <c r="M11" s="68" t="str">
        <f aca="false">IF(M10&gt;1.25,"'***'","")</f>
        <v/>
      </c>
      <c r="N11" s="68" t="str">
        <f aca="false">IF(N10&gt;1.25,"'***'","")</f>
        <v/>
      </c>
      <c r="O11" s="68" t="str">
        <f aca="false">IF(O10&gt;1.25,"'***'","")</f>
        <v/>
      </c>
      <c r="P11" s="68" t="str">
        <f aca="false">IF(P10&gt;1.25,"'***'","")</f>
        <v/>
      </c>
      <c r="Q11" s="68" t="str">
        <f aca="false">IF(Q10&gt;1.25,"'***'","")</f>
        <v/>
      </c>
      <c r="R11" s="68" t="str">
        <f aca="false">IF(R10&gt;1.25,"'***'","")</f>
        <v/>
      </c>
      <c r="S11" s="66"/>
      <c r="V11" s="68" t="str">
        <f aca="false">IF(V10&gt;1.25,"'***'","")</f>
        <v/>
      </c>
      <c r="W11" s="68" t="str">
        <f aca="false">IF(W10&gt;1.25,"'***'","")</f>
        <v/>
      </c>
      <c r="X11" s="68" t="str">
        <f aca="false">IF(X10&gt;1.25,"'***'","")</f>
        <v/>
      </c>
      <c r="Y11" s="68" t="str">
        <f aca="false">IF(Y10&gt;1.25,"'***'","")</f>
        <v/>
      </c>
      <c r="Z11" s="68" t="str">
        <f aca="false">IF(Z10&gt;1.25,"'***'","")</f>
        <v/>
      </c>
      <c r="AA11" s="68" t="str">
        <f aca="false">IF(AA10&gt;1.25,"'***'","")</f>
        <v/>
      </c>
      <c r="AB11" s="68" t="str">
        <f aca="false">IF(AB10&gt;1.25,"'***'","")</f>
        <v/>
      </c>
      <c r="AC11" s="68" t="str">
        <f aca="false">IF(AC10&gt;1.25,"'***'","")</f>
        <v/>
      </c>
      <c r="AD11" s="68" t="str">
        <f aca="false">IF(AD10&gt;1.25,"'***'","")</f>
        <v/>
      </c>
      <c r="AE11" s="68" t="str">
        <f aca="false">IF(AE10&gt;1.25,"'***'","")</f>
        <v/>
      </c>
      <c r="AF11" s="68" t="str">
        <f aca="false">IF(AF10&gt;1.25,"'***'","")</f>
        <v/>
      </c>
      <c r="AG11" s="68"/>
      <c r="AI11" s="68"/>
      <c r="AJ11" s="68"/>
      <c r="AK11" s="68"/>
      <c r="AL11" s="68"/>
    </row>
    <row r="12" s="67" customFormat="true" ht="9.75" hidden="false" customHeight="true" outlineLevel="0" collapsed="false">
      <c r="A12" s="66"/>
      <c r="E12" s="68" t="str">
        <f aca="false">IF(E10&lt;0.75,"***","")</f>
        <v/>
      </c>
      <c r="F12" s="68" t="str">
        <f aca="false">IF(F10&lt;0.75,"***","")</f>
        <v/>
      </c>
      <c r="G12" s="68" t="str">
        <f aca="false">IF(G10&lt;0.75,"***","")</f>
        <v/>
      </c>
      <c r="H12" s="68" t="str">
        <f aca="false">IF(H10&lt;0.75,"***","")</f>
        <v/>
      </c>
      <c r="I12" s="68" t="str">
        <f aca="false">IF(I10&lt;0.75,"***","")</f>
        <v/>
      </c>
      <c r="J12" s="68" t="str">
        <f aca="false">IF(J10&lt;0.75,"***","")</f>
        <v/>
      </c>
      <c r="K12" s="68" t="str">
        <f aca="false">IF(K10&lt;0.75,"***","")</f>
        <v/>
      </c>
      <c r="L12" s="68" t="str">
        <f aca="false">IF(L10&lt;0.75,"***","")</f>
        <v/>
      </c>
      <c r="M12" s="68" t="str">
        <f aca="false">IF(M10&lt;0.75,"***","")</f>
        <v>***</v>
      </c>
      <c r="N12" s="68" t="str">
        <f aca="false">IF(N10&lt;0.75,"***","")</f>
        <v>***</v>
      </c>
      <c r="O12" s="68" t="str">
        <f aca="false">IF(O10&lt;0.75,"***","")</f>
        <v/>
      </c>
      <c r="P12" s="68" t="str">
        <f aca="false">IF(P10&lt;0.75,"***","")</f>
        <v/>
      </c>
      <c r="Q12" s="68" t="str">
        <f aca="false">IF(Q10&lt;0.75,"***","")</f>
        <v/>
      </c>
      <c r="R12" s="68" t="str">
        <f aca="false">IF(R10&lt;0.75,"***","")</f>
        <v/>
      </c>
      <c r="S12" s="66"/>
      <c r="V12" s="68" t="str">
        <f aca="false">IF(V10&lt;0.75,"***","")</f>
        <v/>
      </c>
      <c r="W12" s="68" t="str">
        <f aca="false">IF(W10&lt;0.75,"***","")</f>
        <v/>
      </c>
      <c r="X12" s="68" t="str">
        <f aca="false">IF(X10&lt;0.75,"***","")</f>
        <v/>
      </c>
      <c r="Y12" s="68" t="str">
        <f aca="false">IF(Y10&lt;0.75,"***","")</f>
        <v/>
      </c>
      <c r="Z12" s="68" t="str">
        <f aca="false">IF(Z10&lt;0.75,"***","")</f>
        <v>***</v>
      </c>
      <c r="AA12" s="68" t="str">
        <f aca="false">IF(AA10&lt;0.75,"***","")</f>
        <v/>
      </c>
      <c r="AB12" s="68" t="str">
        <f aca="false">IF(AB10&lt;0.75,"***","")</f>
        <v/>
      </c>
      <c r="AC12" s="68" t="str">
        <f aca="false">IF(AC10&lt;0.75,"***","")</f>
        <v/>
      </c>
      <c r="AD12" s="68" t="str">
        <f aca="false">IF(AD10&lt;0.75,"***","")</f>
        <v/>
      </c>
      <c r="AE12" s="68" t="str">
        <f aca="false">IF(AE10&lt;0.75,"***","")</f>
        <v/>
      </c>
      <c r="AF12" s="68" t="str">
        <f aca="false">IF(AF10&lt;0.75,"***","")</f>
        <v>***</v>
      </c>
      <c r="AG12" s="68"/>
      <c r="AI12" s="68"/>
      <c r="AJ12" s="68"/>
      <c r="AK12" s="68"/>
      <c r="AL12" s="68"/>
    </row>
    <row r="13" s="70" customFormat="true" ht="12.75" hidden="false" customHeight="false" outlineLevel="0" collapsed="false">
      <c r="A13" s="69" t="s">
        <v>77</v>
      </c>
      <c r="E13" s="71" t="n">
        <v>0.0915033</v>
      </c>
      <c r="F13" s="71" t="n">
        <v>0.0683761</v>
      </c>
      <c r="G13" s="71" t="n">
        <v>0.1058201</v>
      </c>
      <c r="H13" s="71" t="n">
        <v>0.0867347</v>
      </c>
      <c r="I13" s="71" t="n">
        <v>0.0990099</v>
      </c>
      <c r="J13" s="71" t="n">
        <v>0.1545455</v>
      </c>
      <c r="K13" s="71" t="n">
        <v>0.05</v>
      </c>
      <c r="L13" s="71" t="n">
        <v>0.0785714</v>
      </c>
      <c r="M13" s="71" t="n">
        <v>0.24</v>
      </c>
      <c r="N13" s="71" t="n">
        <v>0</v>
      </c>
      <c r="O13" s="71" t="n">
        <v>0.1133603</v>
      </c>
      <c r="P13" s="71" t="n">
        <v>0.0890688</v>
      </c>
      <c r="Q13" s="71" t="n">
        <v>0.0769231</v>
      </c>
      <c r="R13" s="71" t="n">
        <v>0</v>
      </c>
      <c r="S13" s="69" t="s">
        <v>77</v>
      </c>
      <c r="V13" s="71" t="n">
        <v>0.078341</v>
      </c>
      <c r="W13" s="71" t="n">
        <v>0.1235955</v>
      </c>
      <c r="X13" s="71" t="n">
        <v>0.0909091</v>
      </c>
      <c r="Y13" s="71" t="n">
        <v>0.0916335</v>
      </c>
      <c r="Z13" s="71" t="n">
        <v>0.1636364</v>
      </c>
      <c r="AA13" s="71" t="n">
        <v>0.0756972</v>
      </c>
      <c r="AB13" s="71" t="n">
        <v>0.0681818</v>
      </c>
      <c r="AC13" s="71" t="n">
        <v>0.1091954</v>
      </c>
      <c r="AD13" s="71" t="n">
        <v>0.007874</v>
      </c>
      <c r="AE13" s="71" t="n">
        <v>0.1516854</v>
      </c>
      <c r="AF13" s="71" t="n">
        <v>0.1071429</v>
      </c>
      <c r="AG13" s="71"/>
      <c r="AH13" s="70" t="s">
        <v>78</v>
      </c>
      <c r="AI13" s="71"/>
      <c r="AJ13" s="71"/>
      <c r="AK13" s="71"/>
      <c r="AL13" s="71"/>
    </row>
    <row r="14" s="64" customFormat="true" ht="9.75" hidden="false" customHeight="true" outlineLevel="0" collapsed="false">
      <c r="A14" s="63"/>
      <c r="B14" s="64" t="s">
        <v>74</v>
      </c>
      <c r="E14" s="65" t="n">
        <f aca="false">E13/$E13</f>
        <v>1</v>
      </c>
      <c r="F14" s="65" t="n">
        <f aca="false">F13/$E13</f>
        <v>0.747252831318652</v>
      </c>
      <c r="G14" s="65" t="n">
        <f aca="false">G13/$E13</f>
        <v>1.15646211666683</v>
      </c>
      <c r="H14" s="65" t="n">
        <f aca="false">H13/$E13</f>
        <v>0.947886032525603</v>
      </c>
      <c r="I14" s="65" t="n">
        <f aca="false">I13/$E13</f>
        <v>1.08203638557298</v>
      </c>
      <c r="J14" s="65" t="n">
        <f aca="false">J13/$E13</f>
        <v>1.68896094457796</v>
      </c>
      <c r="K14" s="65" t="n">
        <f aca="false">K13/$E13</f>
        <v>0.546428380178638</v>
      </c>
      <c r="L14" s="65" t="n">
        <f aca="false">L13/$E13</f>
        <v>0.858672856607357</v>
      </c>
      <c r="M14" s="65" t="n">
        <f aca="false">M13/$E13</f>
        <v>2.62285622485746</v>
      </c>
      <c r="N14" s="65" t="n">
        <f aca="false">N13/$E13</f>
        <v>0</v>
      </c>
      <c r="O14" s="65" t="n">
        <f aca="false">O13/$E13</f>
        <v>1.23886570211129</v>
      </c>
      <c r="P14" s="65" t="n">
        <f aca="false">P13/$E13</f>
        <v>0.973394402169102</v>
      </c>
      <c r="Q14" s="65" t="n">
        <f aca="false">Q13/$E13</f>
        <v>0.840659298626388</v>
      </c>
      <c r="R14" s="65" t="n">
        <f aca="false">R13/$E13</f>
        <v>0</v>
      </c>
      <c r="S14" s="65"/>
      <c r="T14" s="65"/>
      <c r="U14" s="65"/>
      <c r="V14" s="65" t="n">
        <f aca="false">V13/$E13</f>
        <v>0.856154914631494</v>
      </c>
      <c r="W14" s="65" t="n">
        <f aca="false">W13/$E13</f>
        <v>1.35072177724738</v>
      </c>
      <c r="X14" s="65" t="n">
        <f aca="false">X13/$E13</f>
        <v>0.993506245129957</v>
      </c>
      <c r="Y14" s="65" t="n">
        <f aca="false">Y13/$E13</f>
        <v>1.00142289950199</v>
      </c>
      <c r="Z14" s="65" t="n">
        <f aca="false">Z13/$E13</f>
        <v>1.78831145980527</v>
      </c>
      <c r="AA14" s="65" t="n">
        <f aca="false">AA13/$E13</f>
        <v>0.827261967601169</v>
      </c>
      <c r="AB14" s="65" t="n">
        <f aca="false">AB13/$E13</f>
        <v>0.745129410633278</v>
      </c>
      <c r="AC14" s="65" t="n">
        <f aca="false">AC13/$E13</f>
        <v>1.19334931089917</v>
      </c>
      <c r="AD14" s="65" t="n">
        <f aca="false">AD13/$E13</f>
        <v>0.086051541310532</v>
      </c>
      <c r="AE14" s="65" t="n">
        <f aca="false">AE13/$E13</f>
        <v>1.65770414837498</v>
      </c>
      <c r="AF14" s="65" t="n">
        <f aca="false">AF13/$E13</f>
        <v>1.17091842589284</v>
      </c>
      <c r="AG14" s="65"/>
      <c r="AI14" s="65"/>
      <c r="AJ14" s="65"/>
      <c r="AK14" s="65"/>
      <c r="AL14" s="65"/>
    </row>
    <row r="15" s="67" customFormat="true" ht="9.75" hidden="false" customHeight="true" outlineLevel="0" collapsed="false">
      <c r="A15" s="66"/>
      <c r="E15" s="68" t="str">
        <f aca="false">IF(E14&gt;1.25,"'***'","")</f>
        <v/>
      </c>
      <c r="F15" s="68" t="str">
        <f aca="false">IF(F14&gt;1.25,"'***'","")</f>
        <v/>
      </c>
      <c r="G15" s="68" t="str">
        <f aca="false">IF(G14&gt;1.25,"'***'","")</f>
        <v/>
      </c>
      <c r="H15" s="68" t="str">
        <f aca="false">IF(H14&gt;1.25,"'***'","")</f>
        <v/>
      </c>
      <c r="I15" s="68" t="str">
        <f aca="false">IF(I14&gt;1.25,"'***'","")</f>
        <v/>
      </c>
      <c r="J15" s="68" t="str">
        <f aca="false">IF(J14&gt;1.25,"'***'","")</f>
        <v>'***'</v>
      </c>
      <c r="K15" s="68" t="str">
        <f aca="false">IF(K14&gt;1.25,"'***'","")</f>
        <v/>
      </c>
      <c r="L15" s="68" t="str">
        <f aca="false">IF(L14&gt;1.25,"'***'","")</f>
        <v/>
      </c>
      <c r="M15" s="68" t="str">
        <f aca="false">IF(M14&gt;1.25,"'***'","")</f>
        <v>'***'</v>
      </c>
      <c r="N15" s="68" t="str">
        <f aca="false">IF(N14&gt;1.25,"'***'","")</f>
        <v/>
      </c>
      <c r="O15" s="68" t="str">
        <f aca="false">IF(O14&gt;1.25,"'***'","")</f>
        <v/>
      </c>
      <c r="P15" s="68" t="str">
        <f aca="false">IF(P14&gt;1.25,"'***'","")</f>
        <v/>
      </c>
      <c r="Q15" s="68" t="str">
        <f aca="false">IF(Q14&gt;1.25,"'***'","")</f>
        <v/>
      </c>
      <c r="R15" s="68" t="str">
        <f aca="false">IF(R14&gt;1.25,"'***'","")</f>
        <v/>
      </c>
      <c r="S15" s="66"/>
      <c r="V15" s="68" t="str">
        <f aca="false">IF(V14&gt;1.25,"'***'","")</f>
        <v/>
      </c>
      <c r="W15" s="68" t="str">
        <f aca="false">IF(W14&gt;1.25,"'***'","")</f>
        <v>'***'</v>
      </c>
      <c r="X15" s="68" t="str">
        <f aca="false">IF(X14&gt;1.25,"'***'","")</f>
        <v/>
      </c>
      <c r="Y15" s="68" t="str">
        <f aca="false">IF(Y14&gt;1.25,"'***'","")</f>
        <v/>
      </c>
      <c r="Z15" s="68" t="str">
        <f aca="false">IF(Z14&gt;1.25,"'***'","")</f>
        <v>'***'</v>
      </c>
      <c r="AA15" s="68" t="str">
        <f aca="false">IF(AA14&gt;1.25,"'***'","")</f>
        <v/>
      </c>
      <c r="AB15" s="68" t="str">
        <f aca="false">IF(AB14&gt;1.25,"'***'","")</f>
        <v/>
      </c>
      <c r="AC15" s="68" t="str">
        <f aca="false">IF(AC14&gt;1.25,"'***'","")</f>
        <v/>
      </c>
      <c r="AD15" s="68" t="str">
        <f aca="false">IF(AD14&gt;1.25,"'***'","")</f>
        <v/>
      </c>
      <c r="AE15" s="68" t="str">
        <f aca="false">IF(AE14&gt;1.25,"'***'","")</f>
        <v>'***'</v>
      </c>
      <c r="AF15" s="68" t="str">
        <f aca="false">IF(AF14&gt;1.25,"'***'","")</f>
        <v/>
      </c>
      <c r="AG15" s="68"/>
      <c r="AI15" s="68"/>
      <c r="AJ15" s="68"/>
      <c r="AK15" s="68"/>
      <c r="AL15" s="68"/>
    </row>
    <row r="16" s="67" customFormat="true" ht="9.75" hidden="false" customHeight="true" outlineLevel="0" collapsed="false">
      <c r="A16" s="66"/>
      <c r="E16" s="68" t="str">
        <f aca="false">IF(E14&lt;0.75,"***","")</f>
        <v/>
      </c>
      <c r="F16" s="68" t="str">
        <f aca="false">IF(F14&lt;0.75,"***","")</f>
        <v>***</v>
      </c>
      <c r="G16" s="68" t="str">
        <f aca="false">IF(G14&lt;0.75,"***","")</f>
        <v/>
      </c>
      <c r="H16" s="68" t="str">
        <f aca="false">IF(H14&lt;0.75,"***","")</f>
        <v/>
      </c>
      <c r="I16" s="68" t="str">
        <f aca="false">IF(I14&lt;0.75,"***","")</f>
        <v/>
      </c>
      <c r="J16" s="68" t="str">
        <f aca="false">IF(J14&lt;0.75,"***","")</f>
        <v/>
      </c>
      <c r="K16" s="68" t="str">
        <f aca="false">IF(K14&lt;0.75,"***","")</f>
        <v>***</v>
      </c>
      <c r="L16" s="68" t="str">
        <f aca="false">IF(L14&lt;0.75,"***","")</f>
        <v/>
      </c>
      <c r="M16" s="68" t="str">
        <f aca="false">IF(M14&lt;0.75,"***","")</f>
        <v/>
      </c>
      <c r="N16" s="68" t="str">
        <f aca="false">IF(N14&lt;0.75,"***","")</f>
        <v>***</v>
      </c>
      <c r="O16" s="68" t="str">
        <f aca="false">IF(O14&lt;0.75,"***","")</f>
        <v/>
      </c>
      <c r="P16" s="68" t="str">
        <f aca="false">IF(P14&lt;0.75,"***","")</f>
        <v/>
      </c>
      <c r="Q16" s="68" t="str">
        <f aca="false">IF(Q14&lt;0.75,"***","")</f>
        <v/>
      </c>
      <c r="R16" s="68" t="str">
        <f aca="false">IF(R14&lt;0.75,"***","")</f>
        <v>***</v>
      </c>
      <c r="S16" s="66"/>
      <c r="V16" s="68" t="str">
        <f aca="false">IF(V14&lt;0.75,"***","")</f>
        <v/>
      </c>
      <c r="W16" s="68" t="str">
        <f aca="false">IF(W14&lt;0.75,"***","")</f>
        <v/>
      </c>
      <c r="X16" s="68" t="str">
        <f aca="false">IF(X14&lt;0.75,"***","")</f>
        <v/>
      </c>
      <c r="Y16" s="68" t="str">
        <f aca="false">IF(Y14&lt;0.75,"***","")</f>
        <v/>
      </c>
      <c r="Z16" s="68" t="str">
        <f aca="false">IF(Z14&lt;0.75,"***","")</f>
        <v/>
      </c>
      <c r="AA16" s="68" t="str">
        <f aca="false">IF(AA14&lt;0.75,"***","")</f>
        <v/>
      </c>
      <c r="AB16" s="68" t="str">
        <f aca="false">IF(AB14&lt;0.75,"***","")</f>
        <v>***</v>
      </c>
      <c r="AC16" s="68" t="str">
        <f aca="false">IF(AC14&lt;0.75,"***","")</f>
        <v/>
      </c>
      <c r="AD16" s="68" t="str">
        <f aca="false">IF(AD14&lt;0.75,"***","")</f>
        <v>***</v>
      </c>
      <c r="AE16" s="68" t="str">
        <f aca="false">IF(AE14&lt;0.75,"***","")</f>
        <v/>
      </c>
      <c r="AF16" s="68" t="str">
        <f aca="false">IF(AF14&lt;0.75,"***","")</f>
        <v/>
      </c>
      <c r="AG16" s="68"/>
      <c r="AI16" s="68"/>
      <c r="AJ16" s="68"/>
      <c r="AK16" s="68"/>
      <c r="AL16" s="68"/>
    </row>
    <row r="17" s="70" customFormat="true" ht="12.75" hidden="false" customHeight="false" outlineLevel="0" collapsed="false">
      <c r="A17" s="69" t="s">
        <v>79</v>
      </c>
      <c r="E17" s="71" t="n">
        <v>0.9180328</v>
      </c>
      <c r="F17" s="71" t="n">
        <v>0.8793103</v>
      </c>
      <c r="G17" s="71" t="n">
        <v>0.9417989</v>
      </c>
      <c r="H17" s="71" t="n">
        <v>0.8871795</v>
      </c>
      <c r="I17" s="71" t="n">
        <v>0.970297</v>
      </c>
      <c r="J17" s="71" t="n">
        <v>0.8909091</v>
      </c>
      <c r="K17" s="71" t="n">
        <v>0.95</v>
      </c>
      <c r="L17" s="71" t="n">
        <v>1</v>
      </c>
      <c r="M17" s="71" t="n">
        <v>0</v>
      </c>
      <c r="N17" s="71" t="n">
        <v>0.8965517</v>
      </c>
      <c r="O17" s="71" t="n">
        <v>0.9230769</v>
      </c>
      <c r="P17" s="71" t="n">
        <v>0.9190283</v>
      </c>
      <c r="Q17" s="71" t="n">
        <v>0.9210526</v>
      </c>
      <c r="R17" s="71" t="n">
        <v>0.8888889</v>
      </c>
      <c r="S17" s="69" t="s">
        <v>79</v>
      </c>
      <c r="V17" s="71" t="n">
        <v>0.9723502</v>
      </c>
      <c r="W17" s="71" t="n">
        <v>0.7840909</v>
      </c>
      <c r="X17" s="71" t="n">
        <v>0.8363636</v>
      </c>
      <c r="Y17" s="71" t="n">
        <v>0.936</v>
      </c>
      <c r="Z17" s="71" t="n">
        <v>0.6363636</v>
      </c>
      <c r="AA17" s="71" t="n">
        <v>0.98</v>
      </c>
      <c r="AB17" s="71" t="n">
        <v>0.9618321</v>
      </c>
      <c r="AC17" s="71" t="n">
        <v>0.8850575</v>
      </c>
      <c r="AD17" s="71" t="n">
        <v>0.9206349</v>
      </c>
      <c r="AE17" s="71" t="n">
        <v>0.9157303</v>
      </c>
      <c r="AF17" s="71" t="n">
        <v>0.75</v>
      </c>
      <c r="AG17" s="71"/>
      <c r="AH17" s="70" t="s">
        <v>80</v>
      </c>
      <c r="AI17" s="71"/>
      <c r="AJ17" s="71"/>
      <c r="AK17" s="71"/>
      <c r="AL17" s="71"/>
    </row>
    <row r="18" s="64" customFormat="true" ht="9.75" hidden="false" customHeight="true" outlineLevel="0" collapsed="false">
      <c r="A18" s="63"/>
      <c r="B18" s="64" t="s">
        <v>74</v>
      </c>
      <c r="E18" s="65" t="n">
        <f aca="false">E17/$E17</f>
        <v>1</v>
      </c>
      <c r="F18" s="65" t="n">
        <f aca="false">F17/$E17</f>
        <v>0.957820134531141</v>
      </c>
      <c r="G18" s="65" t="n">
        <f aca="false">G17/$E17</f>
        <v>1.02588807284446</v>
      </c>
      <c r="H18" s="65" t="n">
        <f aca="false">H17/$E17</f>
        <v>0.966391941551544</v>
      </c>
      <c r="I18" s="65" t="n">
        <f aca="false">I17/$E17</f>
        <v>1.05693064561528</v>
      </c>
      <c r="J18" s="65" t="n">
        <f aca="false">J17/$E17</f>
        <v>0.970454541493507</v>
      </c>
      <c r="K18" s="65" t="n">
        <f aca="false">K17/$E17</f>
        <v>1.03482141378827</v>
      </c>
      <c r="L18" s="65" t="n">
        <f aca="false">L17/$E17</f>
        <v>1.08928569872449</v>
      </c>
      <c r="M18" s="65" t="n">
        <f aca="false">M17/$E17</f>
        <v>0</v>
      </c>
      <c r="N18" s="65" t="n">
        <f aca="false">N17/$E17</f>
        <v>0.976600944977129</v>
      </c>
      <c r="O18" s="65" t="n">
        <f aca="false">O17/$E17</f>
        <v>1.00549446599294</v>
      </c>
      <c r="P18" s="65" t="n">
        <f aca="false">P17/$E17</f>
        <v>1.00108438391308</v>
      </c>
      <c r="Q18" s="65" t="n">
        <f aca="false">Q17/$E17</f>
        <v>1.00328942495301</v>
      </c>
      <c r="R18" s="65" t="n">
        <f aca="false">R17/$E17</f>
        <v>0.968253966524943</v>
      </c>
      <c r="S18" s="65"/>
      <c r="T18" s="65"/>
      <c r="U18" s="65"/>
      <c r="V18" s="65" t="n">
        <f aca="false">V17/$E17</f>
        <v>1.0591671670119</v>
      </c>
      <c r="W18" s="65" t="n">
        <f aca="false">W17/$E17</f>
        <v>0.854099003870014</v>
      </c>
      <c r="X18" s="65" t="n">
        <f aca="false">X17/$E17</f>
        <v>0.91103890841373</v>
      </c>
      <c r="Y18" s="65" t="n">
        <f aca="false">Y17/$E17</f>
        <v>1.01957141400612</v>
      </c>
      <c r="Z18" s="65" t="n">
        <f aca="false">Z17/$E17</f>
        <v>0.693181768668832</v>
      </c>
      <c r="AA18" s="65" t="n">
        <f aca="false">AA17/$E17</f>
        <v>1.06749998475</v>
      </c>
      <c r="AB18" s="65" t="n">
        <f aca="false">AB17/$E17</f>
        <v>1.04770995110414</v>
      </c>
      <c r="AC18" s="65" t="n">
        <f aca="false">AC17/$E17</f>
        <v>0.96408047729885</v>
      </c>
      <c r="AD18" s="65" t="n">
        <f aca="false">AD17/$E17</f>
        <v>1.00283443031665</v>
      </c>
      <c r="AE18" s="65" t="n">
        <f aca="false">AE17/$E17</f>
        <v>0.997491919678687</v>
      </c>
      <c r="AF18" s="65" t="n">
        <f aca="false">AF17/$E17</f>
        <v>0.816964274043368</v>
      </c>
      <c r="AG18" s="65"/>
      <c r="AI18" s="65"/>
      <c r="AJ18" s="65"/>
      <c r="AK18" s="65"/>
      <c r="AL18" s="65"/>
    </row>
    <row r="19" s="67" customFormat="true" ht="9.75" hidden="false" customHeight="true" outlineLevel="0" collapsed="false">
      <c r="A19" s="66"/>
      <c r="E19" s="68" t="str">
        <f aca="false">IF(E18&gt;1.25,"'***'","")</f>
        <v/>
      </c>
      <c r="F19" s="68" t="str">
        <f aca="false">IF(F18&gt;1.25,"'***'","")</f>
        <v/>
      </c>
      <c r="G19" s="68" t="str">
        <f aca="false">IF(G18&gt;1.25,"'***'","")</f>
        <v/>
      </c>
      <c r="H19" s="68" t="str">
        <f aca="false">IF(H18&gt;1.25,"'***'","")</f>
        <v/>
      </c>
      <c r="I19" s="68" t="str">
        <f aca="false">IF(I18&gt;1.25,"'***'","")</f>
        <v/>
      </c>
      <c r="J19" s="68" t="str">
        <f aca="false">IF(J18&gt;1.25,"'***'","")</f>
        <v/>
      </c>
      <c r="K19" s="68" t="str">
        <f aca="false">IF(K18&gt;1.25,"'***'","")</f>
        <v/>
      </c>
      <c r="L19" s="68" t="str">
        <f aca="false">IF(L18&gt;1.25,"'***'","")</f>
        <v/>
      </c>
      <c r="M19" s="68" t="str">
        <f aca="false">IF(M18&gt;1.25,"'***'","")</f>
        <v/>
      </c>
      <c r="N19" s="68" t="str">
        <f aca="false">IF(N18&gt;1.25,"'***'","")</f>
        <v/>
      </c>
      <c r="O19" s="68" t="str">
        <f aca="false">IF(O18&gt;1.25,"'***'","")</f>
        <v/>
      </c>
      <c r="P19" s="68" t="str">
        <f aca="false">IF(P18&gt;1.25,"'***'","")</f>
        <v/>
      </c>
      <c r="Q19" s="68" t="str">
        <f aca="false">IF(Q18&gt;1.25,"'***'","")</f>
        <v/>
      </c>
      <c r="R19" s="68" t="str">
        <f aca="false">IF(R18&gt;1.25,"'***'","")</f>
        <v/>
      </c>
      <c r="S19" s="66"/>
      <c r="V19" s="68" t="str">
        <f aca="false">IF(V18&gt;1.25,"'***'","")</f>
        <v/>
      </c>
      <c r="W19" s="68" t="str">
        <f aca="false">IF(W18&gt;1.25,"'***'","")</f>
        <v/>
      </c>
      <c r="X19" s="68" t="str">
        <f aca="false">IF(X18&gt;1.25,"'***'","")</f>
        <v/>
      </c>
      <c r="Y19" s="68" t="str">
        <f aca="false">IF(Y18&gt;1.25,"'***'","")</f>
        <v/>
      </c>
      <c r="Z19" s="68" t="str">
        <f aca="false">IF(Z18&gt;1.25,"'***'","")</f>
        <v/>
      </c>
      <c r="AA19" s="68" t="str">
        <f aca="false">IF(AA18&gt;1.25,"'***'","")</f>
        <v/>
      </c>
      <c r="AB19" s="68" t="str">
        <f aca="false">IF(AB18&gt;1.25,"'***'","")</f>
        <v/>
      </c>
      <c r="AC19" s="68" t="str">
        <f aca="false">IF(AC18&gt;1.25,"'***'","")</f>
        <v/>
      </c>
      <c r="AD19" s="68" t="str">
        <f aca="false">IF(AD18&gt;1.25,"'***'","")</f>
        <v/>
      </c>
      <c r="AE19" s="68" t="str">
        <f aca="false">IF(AE18&gt;1.25,"'***'","")</f>
        <v/>
      </c>
      <c r="AF19" s="68" t="str">
        <f aca="false">IF(AF18&gt;1.25,"'***'","")</f>
        <v/>
      </c>
      <c r="AG19" s="68"/>
      <c r="AI19" s="68"/>
      <c r="AJ19" s="68"/>
      <c r="AK19" s="68"/>
      <c r="AL19" s="68"/>
    </row>
    <row r="20" s="67" customFormat="true" ht="9.75" hidden="false" customHeight="true" outlineLevel="0" collapsed="false">
      <c r="A20" s="66"/>
      <c r="E20" s="68" t="str">
        <f aca="false">IF(E18&lt;0.75,"***","")</f>
        <v/>
      </c>
      <c r="F20" s="68" t="str">
        <f aca="false">IF(F18&lt;0.75,"***","")</f>
        <v/>
      </c>
      <c r="G20" s="68" t="str">
        <f aca="false">IF(G18&lt;0.75,"***","")</f>
        <v/>
      </c>
      <c r="H20" s="68" t="str">
        <f aca="false">IF(H18&lt;0.75,"***","")</f>
        <v/>
      </c>
      <c r="I20" s="68" t="str">
        <f aca="false">IF(I18&lt;0.75,"***","")</f>
        <v/>
      </c>
      <c r="J20" s="68" t="str">
        <f aca="false">IF(J18&lt;0.75,"***","")</f>
        <v/>
      </c>
      <c r="K20" s="68" t="str">
        <f aca="false">IF(K18&lt;0.75,"***","")</f>
        <v/>
      </c>
      <c r="L20" s="68" t="str">
        <f aca="false">IF(L18&lt;0.75,"***","")</f>
        <v/>
      </c>
      <c r="M20" s="68" t="str">
        <f aca="false">IF(M18&lt;0.75,"***","")</f>
        <v>***</v>
      </c>
      <c r="N20" s="68" t="str">
        <f aca="false">IF(N18&lt;0.75,"***","")</f>
        <v/>
      </c>
      <c r="O20" s="68" t="str">
        <f aca="false">IF(O18&lt;0.75,"***","")</f>
        <v/>
      </c>
      <c r="P20" s="68" t="str">
        <f aca="false">IF(P18&lt;0.75,"***","")</f>
        <v/>
      </c>
      <c r="Q20" s="68" t="str">
        <f aca="false">IF(Q18&lt;0.75,"***","")</f>
        <v/>
      </c>
      <c r="R20" s="68" t="str">
        <f aca="false">IF(R18&lt;0.75,"***","")</f>
        <v/>
      </c>
      <c r="S20" s="66"/>
      <c r="V20" s="68" t="str">
        <f aca="false">IF(V18&lt;0.75,"***","")</f>
        <v/>
      </c>
      <c r="W20" s="68" t="str">
        <f aca="false">IF(W18&lt;0.75,"***","")</f>
        <v/>
      </c>
      <c r="X20" s="68" t="str">
        <f aca="false">IF(X18&lt;0.75,"***","")</f>
        <v/>
      </c>
      <c r="Y20" s="68" t="str">
        <f aca="false">IF(Y18&lt;0.75,"***","")</f>
        <v/>
      </c>
      <c r="Z20" s="68" t="str">
        <f aca="false">IF(Z18&lt;0.75,"***","")</f>
        <v>***</v>
      </c>
      <c r="AA20" s="68" t="str">
        <f aca="false">IF(AA18&lt;0.75,"***","")</f>
        <v/>
      </c>
      <c r="AB20" s="68" t="str">
        <f aca="false">IF(AB18&lt;0.75,"***","")</f>
        <v/>
      </c>
      <c r="AC20" s="68" t="str">
        <f aca="false">IF(AC18&lt;0.75,"***","")</f>
        <v/>
      </c>
      <c r="AD20" s="68" t="str">
        <f aca="false">IF(AD18&lt;0.75,"***","")</f>
        <v/>
      </c>
      <c r="AE20" s="68" t="str">
        <f aca="false">IF(AE18&lt;0.75,"***","")</f>
        <v/>
      </c>
      <c r="AF20" s="68" t="str">
        <f aca="false">IF(AF18&lt;0.75,"***","")</f>
        <v/>
      </c>
      <c r="AG20" s="68"/>
      <c r="AI20" s="68"/>
      <c r="AJ20" s="68"/>
      <c r="AK20" s="68"/>
      <c r="AL20" s="68"/>
    </row>
    <row r="21" s="70" customFormat="true" ht="12.75" hidden="false" customHeight="false" outlineLevel="0" collapsed="false">
      <c r="A21" s="69" t="s">
        <v>81</v>
      </c>
      <c r="E21" s="71" t="n">
        <v>0.6983607</v>
      </c>
      <c r="F21" s="71" t="n">
        <v>0.5689655</v>
      </c>
      <c r="G21" s="71" t="n">
        <v>0.7777778</v>
      </c>
      <c r="H21" s="71" t="n">
        <v>0.6666667</v>
      </c>
      <c r="I21" s="71" t="n">
        <v>0.7722772</v>
      </c>
      <c r="J21" s="71" t="n">
        <v>0.6</v>
      </c>
      <c r="K21" s="71" t="n">
        <v>0.8</v>
      </c>
      <c r="L21" s="71" t="n">
        <v>0.7607143</v>
      </c>
      <c r="M21" s="71" t="n">
        <v>0</v>
      </c>
      <c r="N21" s="71" t="n">
        <v>0.5689655</v>
      </c>
      <c r="O21" s="71" t="n">
        <v>0.7287449</v>
      </c>
      <c r="P21" s="71" t="n">
        <v>0.6963563</v>
      </c>
      <c r="Q21" s="71" t="n">
        <v>0.6578947</v>
      </c>
      <c r="R21" s="71" t="n">
        <v>0.7777778</v>
      </c>
      <c r="S21" s="69" t="s">
        <v>81</v>
      </c>
      <c r="V21" s="71" t="n">
        <v>0.7373272</v>
      </c>
      <c r="W21" s="71" t="n">
        <v>0.6022727</v>
      </c>
      <c r="X21" s="71" t="n">
        <v>0.6363636</v>
      </c>
      <c r="Y21" s="71" t="n">
        <v>0.712</v>
      </c>
      <c r="Z21" s="71" t="n">
        <v>0.4181818</v>
      </c>
      <c r="AA21" s="71" t="n">
        <v>0.76</v>
      </c>
      <c r="AB21" s="71" t="n">
        <v>0.6946565</v>
      </c>
      <c r="AC21" s="71" t="n">
        <v>0.7011494</v>
      </c>
      <c r="AD21" s="71" t="n">
        <v>0.6825397</v>
      </c>
      <c r="AE21" s="71" t="n">
        <v>0.7078652</v>
      </c>
      <c r="AF21" s="71" t="n">
        <v>0.5</v>
      </c>
      <c r="AG21" s="71"/>
      <c r="AH21" s="70" t="s">
        <v>82</v>
      </c>
      <c r="AI21" s="71"/>
      <c r="AJ21" s="71"/>
      <c r="AK21" s="71"/>
      <c r="AL21" s="71"/>
    </row>
    <row r="22" s="64" customFormat="true" ht="9.75" hidden="false" customHeight="true" outlineLevel="0" collapsed="false">
      <c r="A22" s="63"/>
      <c r="B22" s="64" t="s">
        <v>74</v>
      </c>
      <c r="E22" s="65" t="n">
        <f aca="false">E21/$E21</f>
        <v>1</v>
      </c>
      <c r="F22" s="65" t="n">
        <f aca="false">F21/$E21</f>
        <v>0.814715805170595</v>
      </c>
      <c r="G22" s="65" t="n">
        <f aca="false">G21/$E21</f>
        <v>1.11371931438868</v>
      </c>
      <c r="H22" s="65" t="n">
        <f aca="false">H21/$E21</f>
        <v>0.954616575646367</v>
      </c>
      <c r="I22" s="65" t="n">
        <f aca="false">I21/$E21</f>
        <v>1.1058428688785</v>
      </c>
      <c r="J22" s="65" t="n">
        <f aca="false">J21/$E21</f>
        <v>0.859154875123987</v>
      </c>
      <c r="K22" s="65" t="n">
        <f aca="false">K21/$E21</f>
        <v>1.14553983349865</v>
      </c>
      <c r="L22" s="65" t="n">
        <f aca="false">L21/$E21</f>
        <v>1.08928566570255</v>
      </c>
      <c r="M22" s="65" t="n">
        <f aca="false">M21/$E21</f>
        <v>0</v>
      </c>
      <c r="N22" s="65" t="n">
        <f aca="false">N21/$E21</f>
        <v>0.814715805170595</v>
      </c>
      <c r="O22" s="65" t="n">
        <f aca="false">O21/$E21</f>
        <v>1.04350788926124</v>
      </c>
      <c r="P22" s="65" t="n">
        <f aca="false">P21/$E21</f>
        <v>0.997129849947169</v>
      </c>
      <c r="Q22" s="65" t="n">
        <f aca="false">Q21/$E21</f>
        <v>0.942055731372055</v>
      </c>
      <c r="R22" s="65" t="n">
        <f aca="false">R21/$E21</f>
        <v>1.11371931438868</v>
      </c>
      <c r="S22" s="65"/>
      <c r="T22" s="65"/>
      <c r="U22" s="65"/>
      <c r="V22" s="65" t="n">
        <f aca="false">V21/$E21</f>
        <v>1.05579709740253</v>
      </c>
      <c r="W22" s="65" t="n">
        <f aca="false">W21/$E21</f>
        <v>0.862409210598477</v>
      </c>
      <c r="X22" s="65" t="n">
        <f aca="false">X21/$E21</f>
        <v>0.911224815485751</v>
      </c>
      <c r="Y22" s="65" t="n">
        <f aca="false">Y21/$E21</f>
        <v>1.0195304518138</v>
      </c>
      <c r="Z22" s="65" t="n">
        <f aca="false">Z21/$E21</f>
        <v>0.598804886930207</v>
      </c>
      <c r="AA22" s="65" t="n">
        <f aca="false">AA21/$E21</f>
        <v>1.08826284182372</v>
      </c>
      <c r="AB22" s="65" t="n">
        <f aca="false">AB21/$E21</f>
        <v>0.994695864185943</v>
      </c>
      <c r="AC22" s="65" t="n">
        <f aca="false">AC21/$E21</f>
        <v>1.0039932086671</v>
      </c>
      <c r="AD22" s="65" t="n">
        <f aca="false">AD21/$E21</f>
        <v>0.977345517867772</v>
      </c>
      <c r="AE22" s="65" t="n">
        <f aca="false">AE21/$E21</f>
        <v>1.01360972918436</v>
      </c>
      <c r="AF22" s="65" t="n">
        <f aca="false">AF21/$E21</f>
        <v>0.715962395936656</v>
      </c>
      <c r="AG22" s="65"/>
      <c r="AI22" s="65"/>
      <c r="AJ22" s="65"/>
      <c r="AK22" s="65"/>
      <c r="AL22" s="65"/>
    </row>
    <row r="23" s="67" customFormat="true" ht="9.75" hidden="false" customHeight="true" outlineLevel="0" collapsed="false">
      <c r="A23" s="66"/>
      <c r="E23" s="68" t="str">
        <f aca="false">IF(E22&gt;1.25,"'***'","")</f>
        <v/>
      </c>
      <c r="F23" s="68" t="str">
        <f aca="false">IF(F22&gt;1.25,"'***'","")</f>
        <v/>
      </c>
      <c r="G23" s="68" t="str">
        <f aca="false">IF(G22&gt;1.25,"'***'","")</f>
        <v/>
      </c>
      <c r="H23" s="68" t="str">
        <f aca="false">IF(H22&gt;1.25,"'***'","")</f>
        <v/>
      </c>
      <c r="I23" s="68" t="str">
        <f aca="false">IF(I22&gt;1.25,"'***'","")</f>
        <v/>
      </c>
      <c r="J23" s="68" t="str">
        <f aca="false">IF(J22&gt;1.25,"'***'","")</f>
        <v/>
      </c>
      <c r="K23" s="68" t="str">
        <f aca="false">IF(K22&gt;1.25,"'***'","")</f>
        <v/>
      </c>
      <c r="L23" s="68" t="str">
        <f aca="false">IF(L22&gt;1.25,"'***'","")</f>
        <v/>
      </c>
      <c r="M23" s="68" t="str">
        <f aca="false">IF(M22&gt;1.25,"'***'","")</f>
        <v/>
      </c>
      <c r="N23" s="68" t="str">
        <f aca="false">IF(N22&gt;1.25,"'***'","")</f>
        <v/>
      </c>
      <c r="O23" s="68" t="str">
        <f aca="false">IF(O22&gt;1.25,"'***'","")</f>
        <v/>
      </c>
      <c r="P23" s="68" t="str">
        <f aca="false">IF(P22&gt;1.25,"'***'","")</f>
        <v/>
      </c>
      <c r="Q23" s="68" t="str">
        <f aca="false">IF(Q22&gt;1.25,"'***'","")</f>
        <v/>
      </c>
      <c r="R23" s="68" t="str">
        <f aca="false">IF(R22&gt;1.25,"'***'","")</f>
        <v/>
      </c>
      <c r="S23" s="66"/>
      <c r="V23" s="68" t="str">
        <f aca="false">IF(V22&gt;1.25,"'***'","")</f>
        <v/>
      </c>
      <c r="W23" s="68" t="str">
        <f aca="false">IF(W22&gt;1.25,"'***'","")</f>
        <v/>
      </c>
      <c r="X23" s="68" t="str">
        <f aca="false">IF(X22&gt;1.25,"'***'","")</f>
        <v/>
      </c>
      <c r="Y23" s="68" t="str">
        <f aca="false">IF(Y22&gt;1.25,"'***'","")</f>
        <v/>
      </c>
      <c r="Z23" s="68" t="str">
        <f aca="false">IF(Z22&gt;1.25,"'***'","")</f>
        <v/>
      </c>
      <c r="AA23" s="68" t="str">
        <f aca="false">IF(AA22&gt;1.25,"'***'","")</f>
        <v/>
      </c>
      <c r="AB23" s="68" t="str">
        <f aca="false">IF(AB22&gt;1.25,"'***'","")</f>
        <v/>
      </c>
      <c r="AC23" s="68" t="str">
        <f aca="false">IF(AC22&gt;1.25,"'***'","")</f>
        <v/>
      </c>
      <c r="AD23" s="68" t="str">
        <f aca="false">IF(AD22&gt;1.25,"'***'","")</f>
        <v/>
      </c>
      <c r="AE23" s="68" t="str">
        <f aca="false">IF(AE22&gt;1.25,"'***'","")</f>
        <v/>
      </c>
      <c r="AF23" s="68" t="str">
        <f aca="false">IF(AF22&gt;1.25,"'***'","")</f>
        <v/>
      </c>
      <c r="AG23" s="68"/>
      <c r="AI23" s="68"/>
      <c r="AJ23" s="68"/>
      <c r="AK23" s="68"/>
      <c r="AL23" s="68"/>
    </row>
    <row r="24" s="67" customFormat="true" ht="9.75" hidden="false" customHeight="true" outlineLevel="0" collapsed="false">
      <c r="A24" s="66"/>
      <c r="E24" s="68" t="str">
        <f aca="false">IF(E22&lt;0.75,"***","")</f>
        <v/>
      </c>
      <c r="F24" s="68" t="str">
        <f aca="false">IF(F22&lt;0.75,"***","")</f>
        <v/>
      </c>
      <c r="G24" s="68" t="str">
        <f aca="false">IF(G22&lt;0.75,"***","")</f>
        <v/>
      </c>
      <c r="H24" s="68" t="str">
        <f aca="false">IF(H22&lt;0.75,"***","")</f>
        <v/>
      </c>
      <c r="I24" s="68" t="str">
        <f aca="false">IF(I22&lt;0.75,"***","")</f>
        <v/>
      </c>
      <c r="J24" s="68" t="str">
        <f aca="false">IF(J22&lt;0.75,"***","")</f>
        <v/>
      </c>
      <c r="K24" s="68" t="str">
        <f aca="false">IF(K22&lt;0.75,"***","")</f>
        <v/>
      </c>
      <c r="L24" s="68" t="str">
        <f aca="false">IF(L22&lt;0.75,"***","")</f>
        <v/>
      </c>
      <c r="M24" s="68" t="str">
        <f aca="false">IF(M22&lt;0.75,"***","")</f>
        <v>***</v>
      </c>
      <c r="N24" s="68" t="str">
        <f aca="false">IF(N22&lt;0.75,"***","")</f>
        <v/>
      </c>
      <c r="O24" s="68" t="str">
        <f aca="false">IF(O22&lt;0.75,"***","")</f>
        <v/>
      </c>
      <c r="P24" s="68" t="str">
        <f aca="false">IF(P22&lt;0.75,"***","")</f>
        <v/>
      </c>
      <c r="Q24" s="68" t="str">
        <f aca="false">IF(Q22&lt;0.75,"***","")</f>
        <v/>
      </c>
      <c r="R24" s="68" t="str">
        <f aca="false">IF(R22&lt;0.75,"***","")</f>
        <v/>
      </c>
      <c r="S24" s="66"/>
      <c r="V24" s="68" t="str">
        <f aca="false">IF(V22&lt;0.75,"***","")</f>
        <v/>
      </c>
      <c r="W24" s="68" t="str">
        <f aca="false">IF(W22&lt;0.75,"***","")</f>
        <v/>
      </c>
      <c r="X24" s="68" t="str">
        <f aca="false">IF(X22&lt;0.75,"***","")</f>
        <v/>
      </c>
      <c r="Y24" s="68" t="str">
        <f aca="false">IF(Y22&lt;0.75,"***","")</f>
        <v/>
      </c>
      <c r="Z24" s="68" t="str">
        <f aca="false">IF(Z22&lt;0.75,"***","")</f>
        <v>***</v>
      </c>
      <c r="AA24" s="68" t="str">
        <f aca="false">IF(AA22&lt;0.75,"***","")</f>
        <v/>
      </c>
      <c r="AB24" s="68" t="str">
        <f aca="false">IF(AB22&lt;0.75,"***","")</f>
        <v/>
      </c>
      <c r="AC24" s="68" t="str">
        <f aca="false">IF(AC22&lt;0.75,"***","")</f>
        <v/>
      </c>
      <c r="AD24" s="68" t="str">
        <f aca="false">IF(AD22&lt;0.75,"***","")</f>
        <v/>
      </c>
      <c r="AE24" s="68" t="str">
        <f aca="false">IF(AE22&lt;0.75,"***","")</f>
        <v/>
      </c>
      <c r="AF24" s="68" t="str">
        <f aca="false">IF(AF22&lt;0.75,"***","")</f>
        <v>***</v>
      </c>
      <c r="AG24" s="68"/>
      <c r="AI24" s="68"/>
      <c r="AJ24" s="68"/>
      <c r="AK24" s="68"/>
      <c r="AL24" s="68"/>
    </row>
    <row r="25" s="60" customFormat="true" ht="12.75" hidden="false" customHeight="false" outlineLevel="0" collapsed="false">
      <c r="A25" s="59" t="s">
        <v>83</v>
      </c>
      <c r="E25" s="61" t="n">
        <v>34.5734767</v>
      </c>
      <c r="F25" s="61" t="n">
        <v>33.3663366</v>
      </c>
      <c r="G25" s="61" t="n">
        <v>35.258427</v>
      </c>
      <c r="H25" s="61" t="n">
        <v>33.4566474</v>
      </c>
      <c r="I25" s="61" t="n">
        <v>36.0618557</v>
      </c>
      <c r="J25" s="61" t="n">
        <v>36.3673469</v>
      </c>
      <c r="K25" s="61" t="n">
        <v>33.9574468</v>
      </c>
      <c r="L25" s="61" t="n">
        <v>34.5734767</v>
      </c>
      <c r="M25" s="61" t="s">
        <v>84</v>
      </c>
      <c r="N25" s="61" t="n">
        <v>32.25</v>
      </c>
      <c r="O25" s="61" t="n">
        <v>35.1057269</v>
      </c>
      <c r="P25" s="61" t="n">
        <v>33.9159292</v>
      </c>
      <c r="Q25" s="61" t="n">
        <v>36.2857143</v>
      </c>
      <c r="R25" s="61" t="n">
        <v>33.25</v>
      </c>
      <c r="S25" s="59" t="s">
        <v>83</v>
      </c>
      <c r="V25" s="61" t="n">
        <v>35.1611374</v>
      </c>
      <c r="W25" s="61" t="n">
        <v>32.75</v>
      </c>
      <c r="X25" s="61" t="n">
        <v>34.2444444</v>
      </c>
      <c r="Y25" s="61" t="n">
        <v>34.6367521</v>
      </c>
      <c r="Z25" s="61" t="n">
        <v>29.3428571</v>
      </c>
      <c r="AA25" s="61" t="n">
        <v>35.3237705</v>
      </c>
      <c r="AB25" s="61" t="n">
        <v>35.2936508</v>
      </c>
      <c r="AC25" s="61" t="n">
        <v>33.9803922</v>
      </c>
      <c r="AD25" s="61" t="n">
        <v>32.1293103</v>
      </c>
      <c r="AE25" s="61" t="n">
        <v>36.2283951</v>
      </c>
      <c r="AF25" s="61" t="n">
        <v>32.8571429</v>
      </c>
      <c r="AG25" s="61"/>
      <c r="AH25" s="60" t="s">
        <v>85</v>
      </c>
      <c r="AI25" s="61"/>
      <c r="AJ25" s="61"/>
      <c r="AK25" s="61"/>
      <c r="AL25" s="61"/>
    </row>
    <row r="26" s="64" customFormat="true" ht="9.75" hidden="false" customHeight="true" outlineLevel="0" collapsed="false">
      <c r="A26" s="63"/>
      <c r="B26" s="64" t="s">
        <v>74</v>
      </c>
      <c r="E26" s="65" t="n">
        <f aca="false">E25/$E25</f>
        <v>1</v>
      </c>
      <c r="F26" s="65" t="n">
        <f aca="false">F25/$E25</f>
        <v>0.965084792875343</v>
      </c>
      <c r="G26" s="65" t="n">
        <f aca="false">G25/$E25</f>
        <v>1.01981143828674</v>
      </c>
      <c r="H26" s="65" t="n">
        <f aca="false">H25/$E25</f>
        <v>0.967696933991021</v>
      </c>
      <c r="I26" s="65" t="n">
        <f aca="false">I25/$E25</f>
        <v>1.04304973471181</v>
      </c>
      <c r="J26" s="65" t="n">
        <f aca="false">J25/$E25</f>
        <v>1.05188573355135</v>
      </c>
      <c r="K26" s="65" t="n">
        <f aca="false">K25/$E25</f>
        <v>0.982182008903953</v>
      </c>
      <c r="L26" s="65" t="n">
        <f aca="false">L25/$E25</f>
        <v>1</v>
      </c>
      <c r="M26" s="65"/>
      <c r="N26" s="65" t="n">
        <f aca="false">N25/$E25</f>
        <v>0.93279597767499</v>
      </c>
      <c r="O26" s="65" t="n">
        <f aca="false">O25/$E25</f>
        <v>1.0153947549047</v>
      </c>
      <c r="P26" s="65" t="n">
        <f aca="false">P25/$E25</f>
        <v>0.980981157732396</v>
      </c>
      <c r="Q26" s="65" t="n">
        <f aca="false">Q25/$E25</f>
        <v>1.04952459987919</v>
      </c>
      <c r="R26" s="65" t="n">
        <f aca="false">R25/$E25</f>
        <v>0.961719883959486</v>
      </c>
      <c r="S26" s="65"/>
      <c r="T26" s="65"/>
      <c r="U26" s="65"/>
      <c r="V26" s="65" t="n">
        <f aca="false">V25/$E25</f>
        <v>1.01699744301388</v>
      </c>
      <c r="W26" s="65" t="n">
        <f aca="false">W25/$E25</f>
        <v>0.947257930817238</v>
      </c>
      <c r="X26" s="65" t="n">
        <f aca="false">X25/$E25</f>
        <v>0.990483100590228</v>
      </c>
      <c r="Y26" s="65" t="n">
        <f aca="false">Y25/$E25</f>
        <v>1.00183017173971</v>
      </c>
      <c r="Z26" s="65" t="n">
        <f aca="false">Z25/$E25</f>
        <v>0.848710048879753</v>
      </c>
      <c r="AA26" s="65" t="n">
        <f aca="false">AA25/$E25</f>
        <v>1.02170142755704</v>
      </c>
      <c r="AB26" s="65" t="n">
        <f aca="false">AB25/$E25</f>
        <v>1.02083024817692</v>
      </c>
      <c r="AC26" s="65" t="n">
        <f aca="false">AC25/$E25</f>
        <v>0.982845679503213</v>
      </c>
      <c r="AD26" s="65" t="n">
        <f aca="false">AD25/$E25</f>
        <v>0.929305160102687</v>
      </c>
      <c r="AE26" s="65" t="n">
        <f aca="false">AE25/$E25</f>
        <v>1.04786670471009</v>
      </c>
      <c r="AF26" s="65" t="n">
        <f aca="false">AF25/$E25</f>
        <v>0.950356922015887</v>
      </c>
      <c r="AG26" s="65"/>
      <c r="AI26" s="65"/>
      <c r="AJ26" s="65"/>
      <c r="AK26" s="65"/>
      <c r="AL26" s="65"/>
    </row>
    <row r="27" s="67" customFormat="true" ht="9.75" hidden="false" customHeight="true" outlineLevel="0" collapsed="false">
      <c r="A27" s="66"/>
      <c r="E27" s="68" t="str">
        <f aca="false">IF(E26&gt;1.25,"'***'","")</f>
        <v/>
      </c>
      <c r="F27" s="68" t="str">
        <f aca="false">IF(F26&gt;1.25,"'***'","")</f>
        <v/>
      </c>
      <c r="G27" s="68" t="str">
        <f aca="false">IF(G26&gt;1.25,"'***'","")</f>
        <v/>
      </c>
      <c r="H27" s="68" t="str">
        <f aca="false">IF(H26&gt;1.25,"'***'","")</f>
        <v/>
      </c>
      <c r="I27" s="68" t="str">
        <f aca="false">IF(I26&gt;1.25,"'***'","")</f>
        <v/>
      </c>
      <c r="J27" s="68" t="str">
        <f aca="false">IF(J26&gt;1.25,"'***'","")</f>
        <v/>
      </c>
      <c r="K27" s="68" t="str">
        <f aca="false">IF(K26&gt;1.25,"'***'","")</f>
        <v/>
      </c>
      <c r="L27" s="68" t="str">
        <f aca="false">IF(L26&gt;1.25,"'***'","")</f>
        <v/>
      </c>
      <c r="M27" s="68"/>
      <c r="N27" s="68" t="str">
        <f aca="false">IF(N26&gt;1.25,"'***'","")</f>
        <v/>
      </c>
      <c r="O27" s="68" t="str">
        <f aca="false">IF(O26&gt;1.25,"'***'","")</f>
        <v/>
      </c>
      <c r="P27" s="68" t="str">
        <f aca="false">IF(P26&gt;1.25,"'***'","")</f>
        <v/>
      </c>
      <c r="Q27" s="68" t="str">
        <f aca="false">IF(Q26&gt;1.25,"'***'","")</f>
        <v/>
      </c>
      <c r="R27" s="68" t="str">
        <f aca="false">IF(R26&gt;1.25,"'***'","")</f>
        <v/>
      </c>
      <c r="S27" s="66"/>
      <c r="V27" s="68" t="str">
        <f aca="false">IF(V26&gt;1.25,"'***'","")</f>
        <v/>
      </c>
      <c r="W27" s="68" t="str">
        <f aca="false">IF(W26&gt;1.25,"'***'","")</f>
        <v/>
      </c>
      <c r="X27" s="68" t="str">
        <f aca="false">IF(X26&gt;1.25,"'***'","")</f>
        <v/>
      </c>
      <c r="Y27" s="68" t="str">
        <f aca="false">IF(Y26&gt;1.25,"'***'","")</f>
        <v/>
      </c>
      <c r="Z27" s="68" t="str">
        <f aca="false">IF(Z26&gt;1.25,"'***'","")</f>
        <v/>
      </c>
      <c r="AA27" s="68" t="str">
        <f aca="false">IF(AA26&gt;1.25,"'***'","")</f>
        <v/>
      </c>
      <c r="AB27" s="68" t="str">
        <f aca="false">IF(AB26&gt;1.25,"'***'","")</f>
        <v/>
      </c>
      <c r="AC27" s="68" t="str">
        <f aca="false">IF(AC26&gt;1.25,"'***'","")</f>
        <v/>
      </c>
      <c r="AD27" s="68" t="str">
        <f aca="false">IF(AD26&gt;1.25,"'***'","")</f>
        <v/>
      </c>
      <c r="AE27" s="68" t="str">
        <f aca="false">IF(AE26&gt;1.25,"'***'","")</f>
        <v/>
      </c>
      <c r="AF27" s="68" t="str">
        <f aca="false">IF(AF26&gt;1.25,"'***'","")</f>
        <v/>
      </c>
      <c r="AG27" s="68"/>
      <c r="AI27" s="68"/>
      <c r="AJ27" s="68"/>
      <c r="AK27" s="68"/>
      <c r="AL27" s="68"/>
    </row>
    <row r="28" s="67" customFormat="true" ht="9.75" hidden="false" customHeight="true" outlineLevel="0" collapsed="false">
      <c r="A28" s="66"/>
      <c r="E28" s="68" t="str">
        <f aca="false">IF(E26&lt;0.75,"***","")</f>
        <v/>
      </c>
      <c r="F28" s="68" t="str">
        <f aca="false">IF(F26&lt;0.75,"***","")</f>
        <v/>
      </c>
      <c r="G28" s="68" t="str">
        <f aca="false">IF(G26&lt;0.75,"***","")</f>
        <v/>
      </c>
      <c r="H28" s="68" t="str">
        <f aca="false">IF(H26&lt;0.75,"***","")</f>
        <v/>
      </c>
      <c r="I28" s="68" t="str">
        <f aca="false">IF(I26&lt;0.75,"***","")</f>
        <v/>
      </c>
      <c r="J28" s="68" t="str">
        <f aca="false">IF(J26&lt;0.75,"***","")</f>
        <v/>
      </c>
      <c r="K28" s="68" t="str">
        <f aca="false">IF(K26&lt;0.75,"***","")</f>
        <v/>
      </c>
      <c r="L28" s="68" t="str">
        <f aca="false">IF(L26&lt;0.75,"***","")</f>
        <v/>
      </c>
      <c r="M28" s="68"/>
      <c r="N28" s="68" t="str">
        <f aca="false">IF(N26&lt;0.75,"***","")</f>
        <v/>
      </c>
      <c r="O28" s="68" t="str">
        <f aca="false">IF(O26&lt;0.75,"***","")</f>
        <v/>
      </c>
      <c r="P28" s="68" t="str">
        <f aca="false">IF(P26&lt;0.75,"***","")</f>
        <v/>
      </c>
      <c r="Q28" s="68" t="str">
        <f aca="false">IF(Q26&lt;0.75,"***","")</f>
        <v/>
      </c>
      <c r="R28" s="68" t="str">
        <f aca="false">IF(R26&lt;0.75,"***","")</f>
        <v/>
      </c>
      <c r="S28" s="66"/>
      <c r="V28" s="68" t="str">
        <f aca="false">IF(V26&lt;0.75,"***","")</f>
        <v/>
      </c>
      <c r="W28" s="68" t="str">
        <f aca="false">IF(W26&lt;0.75,"***","")</f>
        <v/>
      </c>
      <c r="X28" s="68" t="str">
        <f aca="false">IF(X26&lt;0.75,"***","")</f>
        <v/>
      </c>
      <c r="Y28" s="68" t="str">
        <f aca="false">IF(Y26&lt;0.75,"***","")</f>
        <v/>
      </c>
      <c r="Z28" s="68" t="str">
        <f aca="false">IF(Z26&lt;0.75,"***","")</f>
        <v/>
      </c>
      <c r="AA28" s="68" t="str">
        <f aca="false">IF(AA26&lt;0.75,"***","")</f>
        <v/>
      </c>
      <c r="AB28" s="68" t="str">
        <f aca="false">IF(AB26&lt;0.75,"***","")</f>
        <v/>
      </c>
      <c r="AC28" s="68" t="str">
        <f aca="false">IF(AC26&lt;0.75,"***","")</f>
        <v/>
      </c>
      <c r="AD28" s="68" t="str">
        <f aca="false">IF(AD26&lt;0.75,"***","")</f>
        <v/>
      </c>
      <c r="AE28" s="68" t="str">
        <f aca="false">IF(AE26&lt;0.75,"***","")</f>
        <v/>
      </c>
      <c r="AF28" s="68" t="str">
        <f aca="false">IF(AF26&lt;0.75,"***","")</f>
        <v/>
      </c>
      <c r="AG28" s="68"/>
      <c r="AI28" s="68"/>
      <c r="AJ28" s="68"/>
      <c r="AK28" s="68"/>
      <c r="AL28" s="68"/>
    </row>
    <row r="29" customFormat="false" ht="12.75" hidden="false" customHeight="false" outlineLevel="0" collapsed="false">
      <c r="A29" s="72" t="s">
        <v>86</v>
      </c>
      <c r="H29" s="47"/>
      <c r="P29" s="61"/>
      <c r="Q29" s="61"/>
      <c r="R29" s="61"/>
      <c r="S29" s="72" t="s">
        <v>86</v>
      </c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I29" s="61"/>
      <c r="AJ29" s="61"/>
      <c r="AK29" s="61"/>
      <c r="AL29" s="61"/>
    </row>
    <row r="30" customFormat="false" ht="12.75" hidden="false" customHeight="false" outlineLevel="0" collapsed="false">
      <c r="A30" s="72" t="s">
        <v>87</v>
      </c>
      <c r="E30" s="61" t="n">
        <v>18.627451</v>
      </c>
      <c r="F30" s="61" t="n">
        <v>23.9316239</v>
      </c>
      <c r="G30" s="61" t="n">
        <v>15.3439153</v>
      </c>
      <c r="H30" s="61" t="n">
        <v>19.8979592</v>
      </c>
      <c r="I30" s="61" t="n">
        <v>16.8316832</v>
      </c>
      <c r="J30" s="61" t="n">
        <v>21.8181818</v>
      </c>
      <c r="K30" s="61" t="n">
        <v>18</v>
      </c>
      <c r="L30" s="61" t="n">
        <v>15.7142857</v>
      </c>
      <c r="M30" s="61" t="n">
        <v>48</v>
      </c>
      <c r="N30" s="61" t="n">
        <v>25.4237288</v>
      </c>
      <c r="O30" s="61" t="n">
        <v>17.0040486</v>
      </c>
      <c r="P30" s="61" t="n">
        <v>17.0040486</v>
      </c>
      <c r="Q30" s="61" t="n">
        <v>25.6410256</v>
      </c>
      <c r="R30" s="61" t="n">
        <v>11.1111111</v>
      </c>
      <c r="S30" s="72" t="s">
        <v>87</v>
      </c>
      <c r="V30" s="61" t="n">
        <v>13.8248848</v>
      </c>
      <c r="W30" s="61" t="n">
        <v>30.3370787</v>
      </c>
      <c r="X30" s="61" t="n">
        <v>32.7272727</v>
      </c>
      <c r="Y30" s="61" t="n">
        <v>15.5378486</v>
      </c>
      <c r="Z30" s="61" t="n">
        <v>40</v>
      </c>
      <c r="AA30" s="61" t="n">
        <v>13.9442231</v>
      </c>
      <c r="AB30" s="61" t="n">
        <v>9.8484848</v>
      </c>
      <c r="AC30" s="61" t="n">
        <v>25.2873563</v>
      </c>
      <c r="AD30" s="61" t="n">
        <v>20.4724409</v>
      </c>
      <c r="AE30" s="61" t="n">
        <v>17.4157303</v>
      </c>
      <c r="AF30" s="61" t="n">
        <v>28.5714286</v>
      </c>
      <c r="AG30" s="61"/>
      <c r="AH30" s="46" t="s">
        <v>88</v>
      </c>
      <c r="AI30" s="61"/>
      <c r="AJ30" s="61"/>
      <c r="AK30" s="61"/>
      <c r="AL30" s="61"/>
    </row>
    <row r="31" s="64" customFormat="true" ht="9.75" hidden="false" customHeight="true" outlineLevel="0" collapsed="false">
      <c r="A31" s="63"/>
      <c r="B31" s="64" t="s">
        <v>74</v>
      </c>
      <c r="E31" s="65" t="n">
        <f aca="false">E30/$E30</f>
        <v>1</v>
      </c>
      <c r="F31" s="65" t="n">
        <f aca="false">F30/$E30</f>
        <v>1.28475033433184</v>
      </c>
      <c r="G31" s="65" t="n">
        <f aca="false">G30/$E30</f>
        <v>0.823725978396078</v>
      </c>
      <c r="H31" s="65" t="n">
        <f aca="false">H30/$E30</f>
        <v>1.06820622961241</v>
      </c>
      <c r="I31" s="65" t="n">
        <f aca="false">I30/$E30</f>
        <v>0.903595623469899</v>
      </c>
      <c r="J31" s="65" t="n">
        <f aca="false">J30/$E30</f>
        <v>1.17129186381969</v>
      </c>
      <c r="K31" s="65" t="n">
        <f aca="false">K30/$E30</f>
        <v>0.96631578845651</v>
      </c>
      <c r="L31" s="65" t="n">
        <f aca="false">L30/$E30</f>
        <v>0.843609020901464</v>
      </c>
      <c r="M31" s="65" t="n">
        <f aca="false">M30/$E30</f>
        <v>2.57684210255069</v>
      </c>
      <c r="N31" s="65" t="n">
        <f aca="false">N30/$E30</f>
        <v>1.36485280782647</v>
      </c>
      <c r="O31" s="65" t="n">
        <f aca="false">O30/$E30</f>
        <v>0.912848923881212</v>
      </c>
      <c r="P31" s="65" t="n">
        <f aca="false">P30/$E30</f>
        <v>0.912848923881212</v>
      </c>
      <c r="Q31" s="65" t="n">
        <f aca="false">Q30/$E30</f>
        <v>1.37651821497209</v>
      </c>
      <c r="R31" s="65" t="n">
        <f aca="false">R30/$E30</f>
        <v>0.596491226845799</v>
      </c>
      <c r="S31" s="65"/>
      <c r="T31" s="65"/>
      <c r="U31" s="65"/>
      <c r="V31" s="65" t="n">
        <f aca="false">V30/$E30</f>
        <v>0.742178025324023</v>
      </c>
      <c r="W31" s="65" t="n">
        <f aca="false">W30/$E30</f>
        <v>1.62862211796987</v>
      </c>
      <c r="X31" s="65" t="n">
        <f aca="false">X30/$E30</f>
        <v>1.75693779572954</v>
      </c>
      <c r="Y31" s="65" t="n">
        <f aca="false">Y30/$E30</f>
        <v>0.834137134490382</v>
      </c>
      <c r="Z31" s="65" t="n">
        <f aca="false">Z30/$E30</f>
        <v>2.14736841879224</v>
      </c>
      <c r="AA31" s="65" t="n">
        <f aca="false">AA30/$E30</f>
        <v>0.748584607738332</v>
      </c>
      <c r="AB31" s="65" t="n">
        <f aca="false">AB30/$E30</f>
        <v>0.528708130811886</v>
      </c>
      <c r="AC31" s="65" t="n">
        <f aca="false">AC30/$E30</f>
        <v>1.35753175783418</v>
      </c>
      <c r="AD31" s="65" t="n">
        <f aca="false">AD30/$E30</f>
        <v>1.09904682610627</v>
      </c>
      <c r="AE31" s="65" t="n">
        <f aca="false">AE30/$E30</f>
        <v>0.934949730910579</v>
      </c>
      <c r="AF31" s="65" t="n">
        <f aca="false">AF30/$E30</f>
        <v>1.53383458638544</v>
      </c>
      <c r="AG31" s="65"/>
      <c r="AI31" s="65"/>
      <c r="AJ31" s="65"/>
      <c r="AK31" s="65"/>
      <c r="AL31" s="65"/>
    </row>
    <row r="32" s="67" customFormat="true" ht="9.75" hidden="false" customHeight="true" outlineLevel="0" collapsed="false">
      <c r="A32" s="66"/>
      <c r="E32" s="68" t="str">
        <f aca="false">IF(E31&gt;1.25,"'***'","")</f>
        <v/>
      </c>
      <c r="F32" s="68" t="str">
        <f aca="false">IF(F31&gt;1.25,"'***'","")</f>
        <v>'***'</v>
      </c>
      <c r="G32" s="68" t="str">
        <f aca="false">IF(G31&gt;1.25,"'***'","")</f>
        <v/>
      </c>
      <c r="H32" s="68" t="str">
        <f aca="false">IF(H31&gt;1.25,"'***'","")</f>
        <v/>
      </c>
      <c r="I32" s="68" t="str">
        <f aca="false">IF(I31&gt;1.25,"'***'","")</f>
        <v/>
      </c>
      <c r="J32" s="68" t="str">
        <f aca="false">IF(J31&gt;1.25,"'***'","")</f>
        <v/>
      </c>
      <c r="K32" s="68" t="str">
        <f aca="false">IF(K31&gt;1.25,"'***'","")</f>
        <v/>
      </c>
      <c r="L32" s="68" t="str">
        <f aca="false">IF(L31&gt;1.25,"'***'","")</f>
        <v/>
      </c>
      <c r="M32" s="68" t="str">
        <f aca="false">IF(M31&gt;1.25,"'***'","")</f>
        <v>'***'</v>
      </c>
      <c r="N32" s="68" t="str">
        <f aca="false">IF(N31&gt;1.25,"'***'","")</f>
        <v>'***'</v>
      </c>
      <c r="O32" s="68" t="str">
        <f aca="false">IF(O31&gt;1.25,"'***'","")</f>
        <v/>
      </c>
      <c r="P32" s="68" t="str">
        <f aca="false">IF(P31&gt;1.25,"'***'","")</f>
        <v/>
      </c>
      <c r="Q32" s="68" t="str">
        <f aca="false">IF(Q31&gt;1.25,"'***'","")</f>
        <v>'***'</v>
      </c>
      <c r="R32" s="68" t="str">
        <f aca="false">IF(R31&gt;1.25,"'***'","")</f>
        <v/>
      </c>
      <c r="S32" s="66"/>
      <c r="V32" s="68" t="str">
        <f aca="false">IF(V31&gt;1.25,"'***'","")</f>
        <v/>
      </c>
      <c r="W32" s="68" t="str">
        <f aca="false">IF(W31&gt;1.25,"'***'","")</f>
        <v>'***'</v>
      </c>
      <c r="X32" s="68" t="str">
        <f aca="false">IF(X31&gt;1.25,"'***'","")</f>
        <v>'***'</v>
      </c>
      <c r="Y32" s="68" t="str">
        <f aca="false">IF(Y31&gt;1.25,"'***'","")</f>
        <v/>
      </c>
      <c r="Z32" s="68" t="str">
        <f aca="false">IF(Z31&gt;1.25,"'***'","")</f>
        <v>'***'</v>
      </c>
      <c r="AA32" s="68" t="str">
        <f aca="false">IF(AA31&gt;1.25,"'***'","")</f>
        <v/>
      </c>
      <c r="AB32" s="68" t="str">
        <f aca="false">IF(AB31&gt;1.25,"'***'","")</f>
        <v/>
      </c>
      <c r="AC32" s="68" t="str">
        <f aca="false">IF(AC31&gt;1.25,"'***'","")</f>
        <v>'***'</v>
      </c>
      <c r="AD32" s="68" t="str">
        <f aca="false">IF(AD31&gt;1.25,"'***'","")</f>
        <v/>
      </c>
      <c r="AE32" s="68" t="str">
        <f aca="false">IF(AE31&gt;1.25,"'***'","")</f>
        <v/>
      </c>
      <c r="AF32" s="68" t="str">
        <f aca="false">IF(AF31&gt;1.25,"'***'","")</f>
        <v>'***'</v>
      </c>
      <c r="AG32" s="68"/>
      <c r="AI32" s="68"/>
      <c r="AJ32" s="68"/>
      <c r="AK32" s="68"/>
      <c r="AL32" s="68"/>
    </row>
    <row r="33" s="67" customFormat="true" ht="9.75" hidden="false" customHeight="true" outlineLevel="0" collapsed="false">
      <c r="A33" s="66"/>
      <c r="E33" s="68" t="str">
        <f aca="false">IF(E31&lt;0.75,"***","")</f>
        <v/>
      </c>
      <c r="F33" s="68" t="str">
        <f aca="false">IF(F31&lt;0.75,"***","")</f>
        <v/>
      </c>
      <c r="G33" s="68" t="str">
        <f aca="false">IF(G31&lt;0.75,"***","")</f>
        <v/>
      </c>
      <c r="H33" s="68" t="str">
        <f aca="false">IF(H31&lt;0.75,"***","")</f>
        <v/>
      </c>
      <c r="I33" s="68" t="str">
        <f aca="false">IF(I31&lt;0.75,"***","")</f>
        <v/>
      </c>
      <c r="J33" s="68" t="str">
        <f aca="false">IF(J31&lt;0.75,"***","")</f>
        <v/>
      </c>
      <c r="K33" s="68" t="str">
        <f aca="false">IF(K31&lt;0.75,"***","")</f>
        <v/>
      </c>
      <c r="L33" s="68" t="str">
        <f aca="false">IF(L31&lt;0.75,"***","")</f>
        <v/>
      </c>
      <c r="M33" s="68" t="str">
        <f aca="false">IF(M31&lt;0.75,"***","")</f>
        <v/>
      </c>
      <c r="N33" s="68" t="str">
        <f aca="false">IF(N31&lt;0.75,"***","")</f>
        <v/>
      </c>
      <c r="O33" s="68" t="str">
        <f aca="false">IF(O31&lt;0.75,"***","")</f>
        <v/>
      </c>
      <c r="P33" s="68" t="str">
        <f aca="false">IF(P31&lt;0.75,"***","")</f>
        <v/>
      </c>
      <c r="Q33" s="68" t="str">
        <f aca="false">IF(Q31&lt;0.75,"***","")</f>
        <v/>
      </c>
      <c r="R33" s="68" t="str">
        <f aca="false">IF(R31&lt;0.75,"***","")</f>
        <v>***</v>
      </c>
      <c r="S33" s="66"/>
      <c r="V33" s="68" t="str">
        <f aca="false">IF(V31&lt;0.75,"***","")</f>
        <v>***</v>
      </c>
      <c r="W33" s="68" t="str">
        <f aca="false">IF(W31&lt;0.75,"***","")</f>
        <v/>
      </c>
      <c r="X33" s="68" t="str">
        <f aca="false">IF(X31&lt;0.75,"***","")</f>
        <v/>
      </c>
      <c r="Y33" s="68" t="str">
        <f aca="false">IF(Y31&lt;0.75,"***","")</f>
        <v/>
      </c>
      <c r="Z33" s="68" t="str">
        <f aca="false">IF(Z31&lt;0.75,"***","")</f>
        <v/>
      </c>
      <c r="AA33" s="68" t="str">
        <f aca="false">IF(AA31&lt;0.75,"***","")</f>
        <v>***</v>
      </c>
      <c r="AB33" s="68" t="str">
        <f aca="false">IF(AB31&lt;0.75,"***","")</f>
        <v>***</v>
      </c>
      <c r="AC33" s="68" t="str">
        <f aca="false">IF(AC31&lt;0.75,"***","")</f>
        <v/>
      </c>
      <c r="AD33" s="68" t="str">
        <f aca="false">IF(AD31&lt;0.75,"***","")</f>
        <v/>
      </c>
      <c r="AE33" s="68" t="str">
        <f aca="false">IF(AE31&lt;0.75,"***","")</f>
        <v/>
      </c>
      <c r="AF33" s="68" t="str">
        <f aca="false">IF(AF31&lt;0.75,"***","")</f>
        <v/>
      </c>
      <c r="AG33" s="68"/>
      <c r="AI33" s="68"/>
      <c r="AJ33" s="68"/>
      <c r="AK33" s="68"/>
      <c r="AL33" s="68"/>
    </row>
    <row r="34" s="60" customFormat="true" ht="12.75" hidden="false" customHeight="false" outlineLevel="0" collapsed="false">
      <c r="A34" s="59" t="s">
        <v>89</v>
      </c>
      <c r="E34" s="61" t="n">
        <v>8.0842914</v>
      </c>
      <c r="F34" s="61" t="n">
        <v>7.2128374</v>
      </c>
      <c r="G34" s="61" t="n">
        <v>8.5807561</v>
      </c>
      <c r="H34" s="61" t="n">
        <v>7.0832855</v>
      </c>
      <c r="I34" s="61" t="n">
        <v>10.0082672</v>
      </c>
      <c r="J34" s="61" t="n">
        <v>7.466867</v>
      </c>
      <c r="K34" s="61" t="n">
        <v>8.7977565</v>
      </c>
      <c r="L34" s="61" t="n">
        <v>8.0842914</v>
      </c>
      <c r="M34" s="61" t="s">
        <v>84</v>
      </c>
      <c r="N34" s="61" t="n">
        <v>6.6158484</v>
      </c>
      <c r="O34" s="61" t="n">
        <v>8.4269281</v>
      </c>
      <c r="P34" s="61" t="n">
        <v>8.2873099</v>
      </c>
      <c r="Q34" s="61" t="n">
        <v>6.9299588</v>
      </c>
      <c r="R34" s="61" t="n">
        <v>8.4815532</v>
      </c>
      <c r="S34" s="59" t="s">
        <v>89</v>
      </c>
      <c r="T34" s="61"/>
      <c r="U34" s="61"/>
      <c r="V34" s="61" t="n">
        <v>8.2758291</v>
      </c>
      <c r="W34" s="61" t="n">
        <v>7.4350111</v>
      </c>
      <c r="X34" s="61" t="n">
        <v>8.0626635</v>
      </c>
      <c r="Y34" s="61" t="n">
        <v>8.0881255</v>
      </c>
      <c r="Z34" s="61" t="n">
        <v>8.1537612</v>
      </c>
      <c r="AA34" s="61" t="n">
        <v>8.0751906</v>
      </c>
      <c r="AB34" s="61" t="n">
        <v>8.0899734</v>
      </c>
      <c r="AC34" s="61" t="n">
        <v>8.0795363</v>
      </c>
      <c r="AD34" s="61" t="n">
        <v>6.9827658</v>
      </c>
      <c r="AE34" s="61" t="n">
        <v>8.9069408</v>
      </c>
      <c r="AF34" s="61" t="n">
        <v>7.0635418</v>
      </c>
      <c r="AG34" s="61"/>
      <c r="AH34" s="61" t="s">
        <v>90</v>
      </c>
      <c r="AI34" s="61"/>
      <c r="AJ34" s="61"/>
      <c r="AK34" s="61"/>
      <c r="AL34" s="47"/>
    </row>
    <row r="35" s="64" customFormat="true" ht="9.75" hidden="false" customHeight="true" outlineLevel="0" collapsed="false">
      <c r="A35" s="63"/>
      <c r="B35" s="64" t="s">
        <v>74</v>
      </c>
      <c r="E35" s="65" t="n">
        <f aca="false">E34/$E34</f>
        <v>1</v>
      </c>
      <c r="F35" s="65" t="n">
        <f aca="false">F34/$E34</f>
        <v>0.892204034109904</v>
      </c>
      <c r="G35" s="65" t="n">
        <f aca="false">G34/$E34</f>
        <v>1.06141103473831</v>
      </c>
      <c r="H35" s="65" t="n">
        <f aca="false">H34/$E34</f>
        <v>0.876178894293692</v>
      </c>
      <c r="I35" s="65" t="n">
        <f aca="false">I34/$E34</f>
        <v>1.23798941735326</v>
      </c>
      <c r="J35" s="65" t="n">
        <f aca="false">J34/$E34</f>
        <v>0.923626652052646</v>
      </c>
      <c r="K35" s="65" t="n">
        <f aca="false">K34/$E34</f>
        <v>1.088253263607</v>
      </c>
      <c r="L35" s="65" t="n">
        <f aca="false">L34/$E34</f>
        <v>1</v>
      </c>
      <c r="M35" s="65"/>
      <c r="N35" s="65" t="n">
        <f aca="false">N34/$E34</f>
        <v>0.818358477281014</v>
      </c>
      <c r="O35" s="65" t="n">
        <f aca="false">O34/$E34</f>
        <v>1.04238302196776</v>
      </c>
      <c r="P35" s="65" t="n">
        <f aca="false">P34/$E34</f>
        <v>1.02511271426955</v>
      </c>
      <c r="Q35" s="65" t="n">
        <f aca="false">Q34/$E34</f>
        <v>0.857212890668439</v>
      </c>
      <c r="R35" s="65" t="n">
        <f aca="false">R34/$E34</f>
        <v>1.04913996543964</v>
      </c>
      <c r="S35" s="65"/>
      <c r="T35" s="65"/>
      <c r="U35" s="65"/>
      <c r="V35" s="65" t="n">
        <f aca="false">V34/$E34</f>
        <v>1.0236925774348</v>
      </c>
      <c r="W35" s="65" t="n">
        <f aca="false">W34/$E34</f>
        <v>0.919686183009187</v>
      </c>
      <c r="X35" s="65" t="n">
        <f aca="false">X34/$E34</f>
        <v>0.997324700591569</v>
      </c>
      <c r="Y35" s="65" t="n">
        <f aca="false">Y34/$E34</f>
        <v>1.00047426543778</v>
      </c>
      <c r="Z35" s="65" t="n">
        <f aca="false">Z34/$E34</f>
        <v>1.00859318356585</v>
      </c>
      <c r="AA35" s="65" t="n">
        <f aca="false">AA34/$E34</f>
        <v>0.998874261261785</v>
      </c>
      <c r="AB35" s="65" t="n">
        <f aca="false">AB34/$E34</f>
        <v>1.00070284453131</v>
      </c>
      <c r="AC35" s="65" t="n">
        <f aca="false">AC34/$E34</f>
        <v>0.999411809920657</v>
      </c>
      <c r="AD35" s="65" t="n">
        <f aca="false">AD34/$E34</f>
        <v>0.863744941207834</v>
      </c>
      <c r="AE35" s="65" t="n">
        <f aca="false">AE34/$E34</f>
        <v>1.1017589989396</v>
      </c>
      <c r="AF35" s="65" t="n">
        <f aca="false">AF34/$E34</f>
        <v>0.873736664168241</v>
      </c>
      <c r="AG35" s="65"/>
      <c r="AI35" s="65"/>
      <c r="AJ35" s="65"/>
      <c r="AK35" s="65"/>
      <c r="AL35" s="65"/>
    </row>
    <row r="36" s="67" customFormat="true" ht="9.75" hidden="false" customHeight="true" outlineLevel="0" collapsed="false">
      <c r="A36" s="66"/>
      <c r="E36" s="68" t="str">
        <f aca="false">IF(E35&gt;1.25,"'***'","")</f>
        <v/>
      </c>
      <c r="F36" s="68" t="str">
        <f aca="false">IF(F35&gt;1.25,"'***'","")</f>
        <v/>
      </c>
      <c r="G36" s="68" t="str">
        <f aca="false">IF(G35&gt;1.25,"'***'","")</f>
        <v/>
      </c>
      <c r="H36" s="68" t="str">
        <f aca="false">IF(H35&gt;1.25,"'***'","")</f>
        <v/>
      </c>
      <c r="I36" s="68" t="str">
        <f aca="false">IF(I35&gt;1.25,"'***'","")</f>
        <v/>
      </c>
      <c r="J36" s="68" t="str">
        <f aca="false">IF(J35&gt;1.25,"'***'","")</f>
        <v/>
      </c>
      <c r="K36" s="68" t="str">
        <f aca="false">IF(K35&gt;1.25,"'***'","")</f>
        <v/>
      </c>
      <c r="L36" s="68" t="str">
        <f aca="false">IF(L35&gt;1.25,"'***'","")</f>
        <v/>
      </c>
      <c r="M36" s="68"/>
      <c r="N36" s="68" t="str">
        <f aca="false">IF(N35&gt;1.25,"'***'","")</f>
        <v/>
      </c>
      <c r="O36" s="68" t="str">
        <f aca="false">IF(O35&gt;1.25,"'***'","")</f>
        <v/>
      </c>
      <c r="P36" s="68" t="str">
        <f aca="false">IF(P35&gt;1.25,"'***'","")</f>
        <v/>
      </c>
      <c r="Q36" s="68" t="str">
        <f aca="false">IF(Q35&gt;1.25,"'***'","")</f>
        <v/>
      </c>
      <c r="R36" s="68" t="str">
        <f aca="false">IF(R35&gt;1.25,"'***'","")</f>
        <v/>
      </c>
      <c r="S36" s="66"/>
      <c r="V36" s="68" t="str">
        <f aca="false">IF(V35&gt;1.25,"'***'","")</f>
        <v/>
      </c>
      <c r="W36" s="68" t="str">
        <f aca="false">IF(W35&gt;1.25,"'***'","")</f>
        <v/>
      </c>
      <c r="X36" s="68" t="str">
        <f aca="false">IF(X35&gt;1.25,"'***'","")</f>
        <v/>
      </c>
      <c r="Y36" s="68" t="str">
        <f aca="false">IF(Y35&gt;1.25,"'***'","")</f>
        <v/>
      </c>
      <c r="Z36" s="68" t="str">
        <f aca="false">IF(Z35&gt;1.25,"'***'","")</f>
        <v/>
      </c>
      <c r="AA36" s="68" t="str">
        <f aca="false">IF(AA35&gt;1.25,"'***'","")</f>
        <v/>
      </c>
      <c r="AB36" s="68" t="str">
        <f aca="false">IF(AB35&gt;1.25,"'***'","")</f>
        <v/>
      </c>
      <c r="AC36" s="68" t="str">
        <f aca="false">IF(AC35&gt;1.25,"'***'","")</f>
        <v/>
      </c>
      <c r="AD36" s="68" t="str">
        <f aca="false">IF(AD35&gt;1.25,"'***'","")</f>
        <v/>
      </c>
      <c r="AE36" s="68" t="str">
        <f aca="false">IF(AE35&gt;1.25,"'***'","")</f>
        <v/>
      </c>
      <c r="AF36" s="68" t="str">
        <f aca="false">IF(AF35&gt;1.25,"'***'","")</f>
        <v/>
      </c>
      <c r="AG36" s="68"/>
      <c r="AI36" s="68"/>
      <c r="AJ36" s="68"/>
      <c r="AK36" s="68"/>
      <c r="AL36" s="68"/>
    </row>
    <row r="37" s="67" customFormat="true" ht="9.75" hidden="false" customHeight="true" outlineLevel="0" collapsed="false">
      <c r="A37" s="66"/>
      <c r="E37" s="68" t="str">
        <f aca="false">IF(E35&lt;0.75,"***","")</f>
        <v/>
      </c>
      <c r="F37" s="68" t="str">
        <f aca="false">IF(F35&lt;0.75,"***","")</f>
        <v/>
      </c>
      <c r="G37" s="68" t="str">
        <f aca="false">IF(G35&lt;0.75,"***","")</f>
        <v/>
      </c>
      <c r="H37" s="68" t="str">
        <f aca="false">IF(H35&lt;0.75,"***","")</f>
        <v/>
      </c>
      <c r="I37" s="68" t="str">
        <f aca="false">IF(I35&lt;0.75,"***","")</f>
        <v/>
      </c>
      <c r="J37" s="68" t="str">
        <f aca="false">IF(J35&lt;0.75,"***","")</f>
        <v/>
      </c>
      <c r="K37" s="68" t="str">
        <f aca="false">IF(K35&lt;0.75,"***","")</f>
        <v/>
      </c>
      <c r="L37" s="68" t="str">
        <f aca="false">IF(L35&lt;0.75,"***","")</f>
        <v/>
      </c>
      <c r="M37" s="68"/>
      <c r="N37" s="68" t="str">
        <f aca="false">IF(N35&lt;0.75,"***","")</f>
        <v/>
      </c>
      <c r="O37" s="68" t="str">
        <f aca="false">IF(O35&lt;0.75,"***","")</f>
        <v/>
      </c>
      <c r="P37" s="68" t="str">
        <f aca="false">IF(P35&lt;0.75,"***","")</f>
        <v/>
      </c>
      <c r="Q37" s="68" t="str">
        <f aca="false">IF(Q35&lt;0.75,"***","")</f>
        <v/>
      </c>
      <c r="R37" s="68" t="str">
        <f aca="false">IF(R35&lt;0.75,"***","")</f>
        <v/>
      </c>
      <c r="S37" s="66"/>
      <c r="V37" s="68" t="str">
        <f aca="false">IF(V35&lt;0.75,"***","")</f>
        <v/>
      </c>
      <c r="W37" s="68" t="str">
        <f aca="false">IF(W35&lt;0.75,"***","")</f>
        <v/>
      </c>
      <c r="X37" s="68" t="str">
        <f aca="false">IF(X35&lt;0.75,"***","")</f>
        <v/>
      </c>
      <c r="Y37" s="68" t="str">
        <f aca="false">IF(Y35&lt;0.75,"***","")</f>
        <v/>
      </c>
      <c r="Z37" s="68" t="str">
        <f aca="false">IF(Z35&lt;0.75,"***","")</f>
        <v/>
      </c>
      <c r="AA37" s="68" t="str">
        <f aca="false">IF(AA35&lt;0.75,"***","")</f>
        <v/>
      </c>
      <c r="AB37" s="68" t="str">
        <f aca="false">IF(AB35&lt;0.75,"***","")</f>
        <v/>
      </c>
      <c r="AC37" s="68" t="str">
        <f aca="false">IF(AC35&lt;0.75,"***","")</f>
        <v/>
      </c>
      <c r="AD37" s="68" t="str">
        <f aca="false">IF(AD35&lt;0.75,"***","")</f>
        <v/>
      </c>
      <c r="AE37" s="68" t="str">
        <f aca="false">IF(AE35&lt;0.75,"***","")</f>
        <v/>
      </c>
      <c r="AF37" s="68" t="str">
        <f aca="false">IF(AF35&lt;0.75,"***","")</f>
        <v/>
      </c>
      <c r="AG37" s="68"/>
      <c r="AI37" s="68"/>
      <c r="AJ37" s="68"/>
      <c r="AK37" s="68"/>
      <c r="AL37" s="68"/>
    </row>
    <row r="38" s="60" customFormat="true" ht="14.25" hidden="false" customHeight="true" outlineLevel="0" collapsed="false">
      <c r="A38" s="59" t="s">
        <v>91</v>
      </c>
      <c r="E38" s="73" t="n">
        <v>653.9865772</v>
      </c>
      <c r="F38" s="73" t="n">
        <v>470.0862069</v>
      </c>
      <c r="G38" s="73" t="n">
        <v>771.1978022</v>
      </c>
      <c r="H38" s="73" t="n">
        <v>539.6943005</v>
      </c>
      <c r="I38" s="73" t="n">
        <v>891.4270833</v>
      </c>
      <c r="J38" s="73" t="n">
        <v>603.4074074</v>
      </c>
      <c r="K38" s="73" t="n">
        <v>767.5360825</v>
      </c>
      <c r="L38" s="73" t="n">
        <v>716.5</v>
      </c>
      <c r="M38" s="73" t="n">
        <v>0</v>
      </c>
      <c r="N38" s="73" t="n">
        <v>268.3448276</v>
      </c>
      <c r="O38" s="73" t="n">
        <v>747.1833333</v>
      </c>
      <c r="P38" s="61" t="n">
        <v>654.2655602</v>
      </c>
      <c r="Q38" s="61" t="n">
        <v>596.4102564</v>
      </c>
      <c r="R38" s="61" t="n">
        <v>734.4444444</v>
      </c>
      <c r="S38" s="59" t="s">
        <v>91</v>
      </c>
      <c r="V38" s="61" t="n">
        <v>681.9056604</v>
      </c>
      <c r="W38" s="61" t="n">
        <v>585.1627907</v>
      </c>
      <c r="X38" s="61" t="n">
        <v>711.6923077</v>
      </c>
      <c r="Y38" s="61" t="n">
        <v>641.7886179</v>
      </c>
      <c r="Z38" s="61" t="n">
        <v>387.7777778</v>
      </c>
      <c r="AA38" s="61" t="n">
        <v>712.9016393</v>
      </c>
      <c r="AB38" s="61" t="n">
        <v>730.3023256</v>
      </c>
      <c r="AC38" s="61" t="n">
        <v>595.7337278</v>
      </c>
      <c r="AD38" s="61" t="n">
        <v>447.128</v>
      </c>
      <c r="AE38" s="61" t="n">
        <v>802.3081395</v>
      </c>
      <c r="AF38" s="61" t="n">
        <v>327.4642857</v>
      </c>
      <c r="AG38" s="61"/>
      <c r="AH38" s="70" t="s">
        <v>92</v>
      </c>
      <c r="AI38" s="61"/>
      <c r="AJ38" s="61"/>
      <c r="AK38" s="61"/>
      <c r="AL38" s="61"/>
    </row>
    <row r="39" s="64" customFormat="true" ht="9.75" hidden="false" customHeight="true" outlineLevel="0" collapsed="false">
      <c r="A39" s="63"/>
      <c r="B39" s="64" t="s">
        <v>74</v>
      </c>
      <c r="E39" s="65" t="n">
        <f aca="false">E38/$E38</f>
        <v>1</v>
      </c>
      <c r="F39" s="65" t="n">
        <f aca="false">F38/$E38</f>
        <v>0.718801001868636</v>
      </c>
      <c r="G39" s="65" t="n">
        <f aca="false">G38/$E38</f>
        <v>1.17922573503241</v>
      </c>
      <c r="H39" s="65" t="n">
        <f aca="false">H38/$E38</f>
        <v>0.825237580273689</v>
      </c>
      <c r="I39" s="65" t="n">
        <f aca="false">I38/$E38</f>
        <v>1.36306632945983</v>
      </c>
      <c r="J39" s="65" t="n">
        <f aca="false">J38/$E38</f>
        <v>0.92266023254399</v>
      </c>
      <c r="K39" s="65" t="n">
        <f aca="false">K38/$E38</f>
        <v>1.17362666033018</v>
      </c>
      <c r="L39" s="65" t="n">
        <f aca="false">L38/$E38</f>
        <v>1.09558823526264</v>
      </c>
      <c r="M39" s="65" t="n">
        <f aca="false">M38/$E38</f>
        <v>0</v>
      </c>
      <c r="N39" s="65" t="n">
        <f aca="false">N38/$E38</f>
        <v>0.410321613554976</v>
      </c>
      <c r="O39" s="65" t="n">
        <f aca="false">O38/$E38</f>
        <v>1.142505609976</v>
      </c>
      <c r="P39" s="65" t="n">
        <f aca="false">P38/$E38</f>
        <v>1.00042658826607</v>
      </c>
      <c r="Q39" s="65" t="n">
        <f aca="false">Q38/$E38</f>
        <v>0.911961005306089</v>
      </c>
      <c r="R39" s="65" t="n">
        <f aca="false">R38/$E38</f>
        <v>1.12302678679504</v>
      </c>
      <c r="S39" s="65"/>
      <c r="T39" s="65"/>
      <c r="U39" s="65"/>
      <c r="V39" s="65" t="n">
        <f aca="false">V38/$E38</f>
        <v>1.04269060585239</v>
      </c>
      <c r="W39" s="65" t="n">
        <f aca="false">W38/$E38</f>
        <v>0.89476269253925</v>
      </c>
      <c r="X39" s="65" t="n">
        <f aca="false">X38/$E38</f>
        <v>1.08823687291422</v>
      </c>
      <c r="Y39" s="65" t="n">
        <f aca="false">Y38/$E38</f>
        <v>0.981348303275237</v>
      </c>
      <c r="Z39" s="65" t="n">
        <f aca="false">Z38/$E38</f>
        <v>0.592944551645455</v>
      </c>
      <c r="AA39" s="65" t="n">
        <f aca="false">AA38/$E38</f>
        <v>1.0900860417537</v>
      </c>
      <c r="AB39" s="65" t="n">
        <f aca="false">AB38/$E38</f>
        <v>1.11669314181759</v>
      </c>
      <c r="AC39" s="65" t="n">
        <f aca="false">AC38/$E38</f>
        <v>0.910926536673878</v>
      </c>
      <c r="AD39" s="65" t="n">
        <f aca="false">AD38/$E38</f>
        <v>0.683695989471755</v>
      </c>
      <c r="AE39" s="65" t="n">
        <f aca="false">AE38/$E38</f>
        <v>1.22679603446149</v>
      </c>
      <c r="AF39" s="65" t="n">
        <f aca="false">AF38/$E38</f>
        <v>0.500720193833361</v>
      </c>
      <c r="AG39" s="65"/>
      <c r="AI39" s="65"/>
      <c r="AJ39" s="65"/>
      <c r="AK39" s="65"/>
      <c r="AL39" s="65"/>
    </row>
    <row r="40" s="67" customFormat="true" ht="9.75" hidden="false" customHeight="true" outlineLevel="0" collapsed="false">
      <c r="A40" s="66"/>
      <c r="E40" s="68" t="str">
        <f aca="false">IF(E39&gt;1.25,"'***'","")</f>
        <v/>
      </c>
      <c r="F40" s="68" t="str">
        <f aca="false">IF(F39&gt;1.25,"'***'","")</f>
        <v/>
      </c>
      <c r="G40" s="68" t="str">
        <f aca="false">IF(G39&gt;1.25,"'***'","")</f>
        <v/>
      </c>
      <c r="H40" s="68" t="str">
        <f aca="false">IF(H39&gt;1.25,"'***'","")</f>
        <v/>
      </c>
      <c r="I40" s="68" t="str">
        <f aca="false">IF(I39&gt;1.25,"'***'","")</f>
        <v>'***'</v>
      </c>
      <c r="J40" s="68" t="str">
        <f aca="false">IF(J39&gt;1.25,"'***'","")</f>
        <v/>
      </c>
      <c r="K40" s="68" t="str">
        <f aca="false">IF(K39&gt;1.25,"'***'","")</f>
        <v/>
      </c>
      <c r="L40" s="68" t="str">
        <f aca="false">IF(L39&gt;1.25,"'***'","")</f>
        <v/>
      </c>
      <c r="M40" s="68" t="str">
        <f aca="false">IF(M39&gt;1.25,"'***'","")</f>
        <v/>
      </c>
      <c r="N40" s="68" t="str">
        <f aca="false">IF(N39&gt;1.25,"'***'","")</f>
        <v/>
      </c>
      <c r="O40" s="68" t="str">
        <f aca="false">IF(O39&gt;1.25,"'***'","")</f>
        <v/>
      </c>
      <c r="P40" s="68" t="str">
        <f aca="false">IF(P39&gt;1.25,"'***'","")</f>
        <v/>
      </c>
      <c r="Q40" s="68" t="str">
        <f aca="false">IF(Q39&gt;1.25,"'***'","")</f>
        <v/>
      </c>
      <c r="R40" s="68" t="str">
        <f aca="false">IF(R39&gt;1.25,"'***'","")</f>
        <v/>
      </c>
      <c r="S40" s="66"/>
      <c r="V40" s="68" t="str">
        <f aca="false">IF(V39&gt;1.25,"'***'","")</f>
        <v/>
      </c>
      <c r="W40" s="68" t="str">
        <f aca="false">IF(W39&gt;1.25,"'***'","")</f>
        <v/>
      </c>
      <c r="X40" s="68" t="str">
        <f aca="false">IF(X39&gt;1.25,"'***'","")</f>
        <v/>
      </c>
      <c r="Y40" s="68" t="str">
        <f aca="false">IF(Y39&gt;1.25,"'***'","")</f>
        <v/>
      </c>
      <c r="Z40" s="68" t="str">
        <f aca="false">IF(Z39&gt;1.25,"'***'","")</f>
        <v/>
      </c>
      <c r="AA40" s="68" t="str">
        <f aca="false">IF(AA39&gt;1.25,"'***'","")</f>
        <v/>
      </c>
      <c r="AB40" s="68" t="str">
        <f aca="false">IF(AB39&gt;1.25,"'***'","")</f>
        <v/>
      </c>
      <c r="AC40" s="68" t="str">
        <f aca="false">IF(AC39&gt;1.25,"'***'","")</f>
        <v/>
      </c>
      <c r="AD40" s="68" t="str">
        <f aca="false">IF(AD39&gt;1.25,"'***'","")</f>
        <v/>
      </c>
      <c r="AE40" s="68" t="str">
        <f aca="false">IF(AE39&gt;1.25,"'***'","")</f>
        <v/>
      </c>
      <c r="AF40" s="68" t="str">
        <f aca="false">IF(AF39&gt;1.25,"'***'","")</f>
        <v/>
      </c>
      <c r="AG40" s="68"/>
      <c r="AI40" s="68"/>
      <c r="AJ40" s="68"/>
      <c r="AK40" s="68"/>
      <c r="AL40" s="68"/>
    </row>
    <row r="41" s="67" customFormat="true" ht="9.75" hidden="false" customHeight="true" outlineLevel="0" collapsed="false">
      <c r="A41" s="66"/>
      <c r="E41" s="68" t="str">
        <f aca="false">IF(E39&lt;0.75,"***","")</f>
        <v/>
      </c>
      <c r="F41" s="68" t="str">
        <f aca="false">IF(F39&lt;0.75,"***","")</f>
        <v>***</v>
      </c>
      <c r="G41" s="68" t="str">
        <f aca="false">IF(G39&lt;0.75,"***","")</f>
        <v/>
      </c>
      <c r="H41" s="68" t="str">
        <f aca="false">IF(H39&lt;0.75,"***","")</f>
        <v/>
      </c>
      <c r="I41" s="68" t="str">
        <f aca="false">IF(I39&lt;0.75,"***","")</f>
        <v/>
      </c>
      <c r="J41" s="68" t="str">
        <f aca="false">IF(J39&lt;0.75,"***","")</f>
        <v/>
      </c>
      <c r="K41" s="68" t="str">
        <f aca="false">IF(K39&lt;0.75,"***","")</f>
        <v/>
      </c>
      <c r="L41" s="68" t="str">
        <f aca="false">IF(L39&lt;0.75,"***","")</f>
        <v/>
      </c>
      <c r="M41" s="68" t="str">
        <f aca="false">IF(M39&lt;0.75,"***","")</f>
        <v>***</v>
      </c>
      <c r="N41" s="68" t="str">
        <f aca="false">IF(N39&lt;0.75,"***","")</f>
        <v>***</v>
      </c>
      <c r="O41" s="68" t="str">
        <f aca="false">IF(O39&lt;0.75,"***","")</f>
        <v/>
      </c>
      <c r="P41" s="68" t="str">
        <f aca="false">IF(P39&lt;0.75,"***","")</f>
        <v/>
      </c>
      <c r="Q41" s="68" t="str">
        <f aca="false">IF(Q39&lt;0.75,"***","")</f>
        <v/>
      </c>
      <c r="R41" s="68" t="str">
        <f aca="false">IF(R39&lt;0.75,"***","")</f>
        <v/>
      </c>
      <c r="S41" s="66"/>
      <c r="V41" s="68" t="str">
        <f aca="false">IF(V39&lt;0.75,"***","")</f>
        <v/>
      </c>
      <c r="W41" s="68" t="str">
        <f aca="false">IF(W39&lt;0.75,"***","")</f>
        <v/>
      </c>
      <c r="X41" s="68" t="str">
        <f aca="false">IF(X39&lt;0.75,"***","")</f>
        <v/>
      </c>
      <c r="Y41" s="68" t="str">
        <f aca="false">IF(Y39&lt;0.75,"***","")</f>
        <v/>
      </c>
      <c r="Z41" s="68" t="str">
        <f aca="false">IF(Z39&lt;0.75,"***","")</f>
        <v>***</v>
      </c>
      <c r="AA41" s="68" t="str">
        <f aca="false">IF(AA39&lt;0.75,"***","")</f>
        <v/>
      </c>
      <c r="AB41" s="68" t="str">
        <f aca="false">IF(AB39&lt;0.75,"***","")</f>
        <v/>
      </c>
      <c r="AC41" s="68" t="str">
        <f aca="false">IF(AC39&lt;0.75,"***","")</f>
        <v/>
      </c>
      <c r="AD41" s="68" t="str">
        <f aca="false">IF(AD39&lt;0.75,"***","")</f>
        <v>***</v>
      </c>
      <c r="AE41" s="68" t="str">
        <f aca="false">IF(AE39&lt;0.75,"***","")</f>
        <v/>
      </c>
      <c r="AF41" s="68" t="str">
        <f aca="false">IF(AF39&lt;0.75,"***","")</f>
        <v>***</v>
      </c>
      <c r="AG41" s="68"/>
      <c r="AI41" s="68"/>
      <c r="AJ41" s="68"/>
      <c r="AK41" s="68"/>
      <c r="AL41" s="68"/>
    </row>
    <row r="42" s="60" customFormat="true" ht="14.25" hidden="false" customHeight="true" outlineLevel="0" collapsed="false">
      <c r="A42" s="59" t="s">
        <v>93</v>
      </c>
      <c r="E42" s="73" t="n">
        <v>185.4204947</v>
      </c>
      <c r="F42" s="73" t="n">
        <v>186.8301887</v>
      </c>
      <c r="G42" s="73" t="n">
        <v>184.5762712</v>
      </c>
      <c r="H42" s="73" t="n">
        <v>140.7417582</v>
      </c>
      <c r="I42" s="73" t="n">
        <v>275.0957447</v>
      </c>
      <c r="J42" s="73" t="n">
        <v>182.4646465</v>
      </c>
      <c r="K42" s="73" t="n">
        <v>243.0107527</v>
      </c>
      <c r="L42" s="73" t="n">
        <v>192.7739464</v>
      </c>
      <c r="M42" s="73" t="n">
        <v>102.8571429</v>
      </c>
      <c r="N42" s="73" t="n">
        <v>45.4363636</v>
      </c>
      <c r="O42" s="73" t="n">
        <v>219.1885965</v>
      </c>
      <c r="P42" s="61" t="n">
        <v>165.0174672</v>
      </c>
      <c r="Q42" s="61" t="n">
        <v>248.7837838</v>
      </c>
      <c r="R42" s="61" t="n">
        <v>310</v>
      </c>
      <c r="S42" s="59" t="s">
        <v>93</v>
      </c>
      <c r="V42" s="61" t="n">
        <v>180.270936</v>
      </c>
      <c r="W42" s="61" t="n">
        <v>198.4875</v>
      </c>
      <c r="X42" s="61" t="n">
        <v>311.0204082</v>
      </c>
      <c r="Y42" s="61" t="n">
        <v>159.1196581</v>
      </c>
      <c r="Z42" s="61" t="n">
        <v>151.6458333</v>
      </c>
      <c r="AA42" s="61" t="n">
        <v>192.3191489</v>
      </c>
      <c r="AB42" s="61" t="n">
        <v>202.8455285</v>
      </c>
      <c r="AC42" s="61" t="n">
        <v>172.025</v>
      </c>
      <c r="AD42" s="61" t="n">
        <v>67.5338983</v>
      </c>
      <c r="AE42" s="61" t="n">
        <v>271.3719512</v>
      </c>
      <c r="AF42" s="61" t="n">
        <v>120</v>
      </c>
      <c r="AG42" s="61"/>
      <c r="AH42" s="70" t="s">
        <v>94</v>
      </c>
      <c r="AI42" s="61"/>
      <c r="AJ42" s="61"/>
      <c r="AK42" s="61"/>
      <c r="AL42" s="61"/>
    </row>
    <row r="43" s="64" customFormat="true" ht="9.75" hidden="false" customHeight="true" outlineLevel="0" collapsed="false">
      <c r="A43" s="63"/>
      <c r="B43" s="64" t="s">
        <v>74</v>
      </c>
      <c r="E43" s="65" t="n">
        <f aca="false">E42/$E42</f>
        <v>1</v>
      </c>
      <c r="F43" s="65" t="n">
        <f aca="false">F42/$E42</f>
        <v>1.00760268708311</v>
      </c>
      <c r="G43" s="65" t="n">
        <f aca="false">G42/$E42</f>
        <v>0.99544697849412</v>
      </c>
      <c r="H43" s="65" t="n">
        <f aca="false">H42/$E42</f>
        <v>0.759041002601747</v>
      </c>
      <c r="I43" s="65" t="n">
        <f aca="false">I42/$E42</f>
        <v>1.48363181289689</v>
      </c>
      <c r="J43" s="65" t="n">
        <f aca="false">J42/$E42</f>
        <v>0.984058675904288</v>
      </c>
      <c r="K43" s="65" t="n">
        <f aca="false">K42/$E42</f>
        <v>1.31059273190473</v>
      </c>
      <c r="L43" s="65" t="n">
        <f aca="false">L42/$E42</f>
        <v>1.03965824658109</v>
      </c>
      <c r="M43" s="65" t="n">
        <f aca="false">M42/$E42</f>
        <v>0.554723700130437</v>
      </c>
      <c r="N43" s="65" t="n">
        <f aca="false">N42/$E42</f>
        <v>0.24504499178213</v>
      </c>
      <c r="O43" s="65" t="n">
        <f aca="false">O42/$E42</f>
        <v>1.18211633969931</v>
      </c>
      <c r="P43" s="65" t="n">
        <f aca="false">P42/$E42</f>
        <v>0.88996347176718</v>
      </c>
      <c r="Q43" s="65" t="n">
        <f aca="false">Q42/$E42</f>
        <v>1.34172753773804</v>
      </c>
      <c r="R43" s="65" t="n">
        <f aca="false">R42/$E42</f>
        <v>1.67187559552984</v>
      </c>
      <c r="S43" s="65"/>
      <c r="T43" s="65"/>
      <c r="U43" s="65"/>
      <c r="V43" s="65" t="n">
        <f aca="false">V42/$E42</f>
        <v>0.972227672521683</v>
      </c>
      <c r="W43" s="65" t="n">
        <f aca="false">W42/$E42</f>
        <v>1.0704722815088</v>
      </c>
      <c r="X43" s="65" t="n">
        <f aca="false">X42/$E42</f>
        <v>1.67737880703648</v>
      </c>
      <c r="Y43" s="65" t="n">
        <f aca="false">Y42/$E42</f>
        <v>0.858155719827232</v>
      </c>
      <c r="Z43" s="65" t="n">
        <f aca="false">Z42/$E42</f>
        <v>0.817848283413085</v>
      </c>
      <c r="AA43" s="65" t="n">
        <f aca="false">AA42/$E42</f>
        <v>1.0372054567709</v>
      </c>
      <c r="AB43" s="65" t="n">
        <f aca="false">AB42/$E42</f>
        <v>1.0939757701984</v>
      </c>
      <c r="AC43" s="65" t="n">
        <f aca="false">AC42/$E42</f>
        <v>0.927756126842002</v>
      </c>
      <c r="AD43" s="65" t="n">
        <f aca="false">AD42/$E42</f>
        <v>0.364220246576659</v>
      </c>
      <c r="AE43" s="65" t="n">
        <f aca="false">AE42/$E42</f>
        <v>1.46354884684708</v>
      </c>
      <c r="AF43" s="65" t="n">
        <f aca="false">AF42/$E42</f>
        <v>0.647177649882519</v>
      </c>
      <c r="AG43" s="65"/>
      <c r="AI43" s="65"/>
      <c r="AJ43" s="65"/>
      <c r="AK43" s="65"/>
      <c r="AL43" s="65"/>
    </row>
    <row r="44" s="67" customFormat="true" ht="9.75" hidden="false" customHeight="true" outlineLevel="0" collapsed="false">
      <c r="A44" s="66"/>
      <c r="E44" s="68" t="str">
        <f aca="false">IF(E43&gt;1.25,"'***'","")</f>
        <v/>
      </c>
      <c r="F44" s="68" t="str">
        <f aca="false">IF(F43&gt;1.25,"'***'","")</f>
        <v/>
      </c>
      <c r="G44" s="68" t="str">
        <f aca="false">IF(G43&gt;1.25,"'***'","")</f>
        <v/>
      </c>
      <c r="H44" s="68" t="str">
        <f aca="false">IF(H43&gt;1.25,"'***'","")</f>
        <v/>
      </c>
      <c r="I44" s="68" t="str">
        <f aca="false">IF(I43&gt;1.25,"'***'","")</f>
        <v>'***'</v>
      </c>
      <c r="J44" s="68" t="str">
        <f aca="false">IF(J43&gt;1.25,"'***'","")</f>
        <v/>
      </c>
      <c r="K44" s="68" t="str">
        <f aca="false">IF(K43&gt;1.25,"'***'","")</f>
        <v>'***'</v>
      </c>
      <c r="L44" s="68" t="str">
        <f aca="false">IF(L43&gt;1.25,"'***'","")</f>
        <v/>
      </c>
      <c r="M44" s="68" t="str">
        <f aca="false">IF(M43&gt;1.25,"'***'","")</f>
        <v/>
      </c>
      <c r="N44" s="68" t="str">
        <f aca="false">IF(N43&gt;1.25,"'***'","")</f>
        <v/>
      </c>
      <c r="O44" s="68" t="str">
        <f aca="false">IF(O43&gt;1.25,"'***'","")</f>
        <v/>
      </c>
      <c r="P44" s="68" t="str">
        <f aca="false">IF(P43&gt;1.25,"'***'","")</f>
        <v/>
      </c>
      <c r="Q44" s="68" t="str">
        <f aca="false">IF(Q43&gt;1.25,"'***'","")</f>
        <v>'***'</v>
      </c>
      <c r="R44" s="68" t="str">
        <f aca="false">IF(R43&gt;1.25,"'***'","")</f>
        <v>'***'</v>
      </c>
      <c r="S44" s="66"/>
      <c r="V44" s="68" t="str">
        <f aca="false">IF(V43&gt;1.25,"'***'","")</f>
        <v/>
      </c>
      <c r="W44" s="68" t="str">
        <f aca="false">IF(W43&gt;1.25,"'***'","")</f>
        <v/>
      </c>
      <c r="X44" s="68" t="str">
        <f aca="false">IF(X43&gt;1.25,"'***'","")</f>
        <v>'***'</v>
      </c>
      <c r="Y44" s="68" t="str">
        <f aca="false">IF(Y43&gt;1.25,"'***'","")</f>
        <v/>
      </c>
      <c r="Z44" s="68" t="str">
        <f aca="false">IF(Z43&gt;1.25,"'***'","")</f>
        <v/>
      </c>
      <c r="AA44" s="68" t="str">
        <f aca="false">IF(AA43&gt;1.25,"'***'","")</f>
        <v/>
      </c>
      <c r="AB44" s="68" t="str">
        <f aca="false">IF(AB43&gt;1.25,"'***'","")</f>
        <v/>
      </c>
      <c r="AC44" s="68" t="str">
        <f aca="false">IF(AC43&gt;1.25,"'***'","")</f>
        <v/>
      </c>
      <c r="AD44" s="68" t="str">
        <f aca="false">IF(AD43&gt;1.25,"'***'","")</f>
        <v/>
      </c>
      <c r="AE44" s="68" t="str">
        <f aca="false">IF(AE43&gt;1.25,"'***'","")</f>
        <v>'***'</v>
      </c>
      <c r="AF44" s="68" t="str">
        <f aca="false">IF(AF43&gt;1.25,"'***'","")</f>
        <v/>
      </c>
      <c r="AG44" s="68"/>
      <c r="AI44" s="68"/>
      <c r="AJ44" s="68"/>
      <c r="AK44" s="68"/>
      <c r="AL44" s="68"/>
    </row>
    <row r="45" s="67" customFormat="true" ht="9.75" hidden="false" customHeight="true" outlineLevel="0" collapsed="false">
      <c r="A45" s="66"/>
      <c r="E45" s="68" t="str">
        <f aca="false">IF(E43&lt;0.75,"***","")</f>
        <v/>
      </c>
      <c r="F45" s="68" t="str">
        <f aca="false">IF(F43&lt;0.75,"***","")</f>
        <v/>
      </c>
      <c r="G45" s="68" t="str">
        <f aca="false">IF(G43&lt;0.75,"***","")</f>
        <v/>
      </c>
      <c r="H45" s="68" t="str">
        <f aca="false">IF(H43&lt;0.75,"***","")</f>
        <v/>
      </c>
      <c r="I45" s="68" t="str">
        <f aca="false">IF(I43&lt;0.75,"***","")</f>
        <v/>
      </c>
      <c r="J45" s="68" t="str">
        <f aca="false">IF(J43&lt;0.75,"***","")</f>
        <v/>
      </c>
      <c r="K45" s="68" t="str">
        <f aca="false">IF(K43&lt;0.75,"***","")</f>
        <v/>
      </c>
      <c r="L45" s="68" t="str">
        <f aca="false">IF(L43&lt;0.75,"***","")</f>
        <v/>
      </c>
      <c r="M45" s="68" t="str">
        <f aca="false">IF(M43&lt;0.75,"***","")</f>
        <v>***</v>
      </c>
      <c r="N45" s="68" t="str">
        <f aca="false">IF(N43&lt;0.75,"***","")</f>
        <v>***</v>
      </c>
      <c r="O45" s="68" t="str">
        <f aca="false">IF(O43&lt;0.75,"***","")</f>
        <v/>
      </c>
      <c r="P45" s="68" t="str">
        <f aca="false">IF(P43&lt;0.75,"***","")</f>
        <v/>
      </c>
      <c r="Q45" s="68" t="str">
        <f aca="false">IF(Q43&lt;0.75,"***","")</f>
        <v/>
      </c>
      <c r="R45" s="68" t="str">
        <f aca="false">IF(R43&lt;0.75,"***","")</f>
        <v/>
      </c>
      <c r="S45" s="66"/>
      <c r="V45" s="68" t="str">
        <f aca="false">IF(V43&lt;0.75,"***","")</f>
        <v/>
      </c>
      <c r="W45" s="68" t="str">
        <f aca="false">IF(W43&lt;0.75,"***","")</f>
        <v/>
      </c>
      <c r="X45" s="68" t="str">
        <f aca="false">IF(X43&lt;0.75,"***","")</f>
        <v/>
      </c>
      <c r="Y45" s="68" t="str">
        <f aca="false">IF(Y43&lt;0.75,"***","")</f>
        <v/>
      </c>
      <c r="Z45" s="68" t="str">
        <f aca="false">IF(Z43&lt;0.75,"***","")</f>
        <v/>
      </c>
      <c r="AA45" s="68" t="str">
        <f aca="false">IF(AA43&lt;0.75,"***","")</f>
        <v/>
      </c>
      <c r="AB45" s="68" t="str">
        <f aca="false">IF(AB43&lt;0.75,"***","")</f>
        <v/>
      </c>
      <c r="AC45" s="68" t="str">
        <f aca="false">IF(AC43&lt;0.75,"***","")</f>
        <v/>
      </c>
      <c r="AD45" s="68" t="str">
        <f aca="false">IF(AD43&lt;0.75,"***","")</f>
        <v>***</v>
      </c>
      <c r="AE45" s="68" t="str">
        <f aca="false">IF(AE43&lt;0.75,"***","")</f>
        <v/>
      </c>
      <c r="AF45" s="68" t="str">
        <f aca="false">IF(AF43&lt;0.75,"***","")</f>
        <v>***</v>
      </c>
      <c r="AG45" s="68"/>
      <c r="AI45" s="68"/>
      <c r="AJ45" s="68"/>
      <c r="AK45" s="68"/>
      <c r="AL45" s="68"/>
    </row>
    <row r="46" s="74" customFormat="true" ht="18.75" hidden="false" customHeight="true" outlineLevel="0" collapsed="false">
      <c r="C46" s="75"/>
      <c r="D46" s="75"/>
      <c r="E46" s="76" t="s">
        <v>5</v>
      </c>
      <c r="F46" s="77"/>
      <c r="G46" s="77"/>
      <c r="H46" s="75" t="s">
        <v>40</v>
      </c>
      <c r="I46" s="77"/>
      <c r="J46" s="76" t="s">
        <v>41</v>
      </c>
      <c r="K46" s="77"/>
      <c r="L46" s="76" t="s">
        <v>42</v>
      </c>
      <c r="M46" s="76" t="s">
        <v>43</v>
      </c>
      <c r="N46" s="76" t="s">
        <v>44</v>
      </c>
      <c r="O46" s="76" t="s">
        <v>45</v>
      </c>
      <c r="P46" s="77"/>
      <c r="Q46" s="77"/>
      <c r="R46" s="77"/>
      <c r="V46" s="76" t="s">
        <v>46</v>
      </c>
      <c r="W46" s="75"/>
      <c r="X46" s="75" t="s">
        <v>47</v>
      </c>
      <c r="Y46" s="75"/>
      <c r="Z46" s="75" t="s">
        <v>48</v>
      </c>
      <c r="AA46" s="75"/>
      <c r="AB46" s="75" t="s">
        <v>49</v>
      </c>
      <c r="AD46" s="75" t="s">
        <v>50</v>
      </c>
      <c r="AE46" s="75"/>
      <c r="AF46" s="75" t="s">
        <v>51</v>
      </c>
      <c r="AG46" s="75"/>
    </row>
    <row r="47" s="74" customFormat="true" ht="11.25" hidden="false" customHeight="true" outlineLevel="0" collapsed="false">
      <c r="E47" s="76" t="s">
        <v>52</v>
      </c>
      <c r="F47" s="76" t="s">
        <v>53</v>
      </c>
      <c r="G47" s="76" t="s">
        <v>54</v>
      </c>
      <c r="H47" s="75" t="s">
        <v>55</v>
      </c>
      <c r="I47" s="76" t="s">
        <v>56</v>
      </c>
      <c r="J47" s="76" t="s">
        <v>57</v>
      </c>
      <c r="K47" s="76" t="s">
        <v>58</v>
      </c>
      <c r="L47" s="76" t="s">
        <v>59</v>
      </c>
      <c r="M47" s="76" t="s">
        <v>59</v>
      </c>
      <c r="N47" s="76" t="s">
        <v>60</v>
      </c>
      <c r="O47" s="76" t="s">
        <v>61</v>
      </c>
      <c r="P47" s="76" t="s">
        <v>62</v>
      </c>
      <c r="Q47" s="76" t="s">
        <v>63</v>
      </c>
      <c r="R47" s="76" t="s">
        <v>64</v>
      </c>
      <c r="V47" s="75" t="s">
        <v>66</v>
      </c>
      <c r="W47" s="76" t="s">
        <v>65</v>
      </c>
      <c r="X47" s="76" t="s">
        <v>66</v>
      </c>
      <c r="Y47" s="76" t="s">
        <v>65</v>
      </c>
      <c r="Z47" s="76" t="s">
        <v>67</v>
      </c>
      <c r="AA47" s="76" t="s">
        <v>65</v>
      </c>
      <c r="AB47" s="76" t="s">
        <v>68</v>
      </c>
      <c r="AC47" s="76" t="s">
        <v>69</v>
      </c>
      <c r="AD47" s="76" t="s">
        <v>65</v>
      </c>
      <c r="AE47" s="76" t="s">
        <v>66</v>
      </c>
      <c r="AF47" s="76" t="s">
        <v>70</v>
      </c>
      <c r="AG47" s="76"/>
      <c r="AI47" s="76"/>
      <c r="AJ47" s="76"/>
      <c r="AK47" s="76"/>
      <c r="AL47" s="76"/>
    </row>
    <row r="48" s="60" customFormat="true" ht="10.5" hidden="false" customHeight="true" outlineLevel="0" collapsed="false">
      <c r="A48" s="59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61"/>
      <c r="Q48" s="61"/>
      <c r="R48" s="61"/>
      <c r="S48" s="59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70"/>
      <c r="AI48" s="61"/>
      <c r="AJ48" s="61"/>
      <c r="AK48" s="61"/>
      <c r="AL48" s="61"/>
    </row>
    <row r="49" s="70" customFormat="true" ht="12.75" hidden="false" customHeight="false" outlineLevel="0" collapsed="false">
      <c r="A49" s="69" t="s">
        <v>95</v>
      </c>
      <c r="E49" s="71" t="n">
        <v>0.3823529</v>
      </c>
      <c r="F49" s="71" t="n">
        <v>1</v>
      </c>
      <c r="G49" s="71" t="n">
        <v>0</v>
      </c>
      <c r="H49" s="71" t="n">
        <v>0.4183673</v>
      </c>
      <c r="I49" s="71" t="n">
        <v>0.3267327</v>
      </c>
      <c r="J49" s="71" t="n">
        <v>0.3363636</v>
      </c>
      <c r="K49" s="71" t="n">
        <v>0.46</v>
      </c>
      <c r="L49" s="71" t="n">
        <v>0.3642857</v>
      </c>
      <c r="M49" s="71" t="n">
        <v>0.56</v>
      </c>
      <c r="N49" s="71" t="n">
        <v>0.4745763</v>
      </c>
      <c r="O49" s="71" t="n">
        <v>0.3603239</v>
      </c>
      <c r="P49" s="71" t="n">
        <v>0.3562753</v>
      </c>
      <c r="Q49" s="71" t="n">
        <v>0.5384615</v>
      </c>
      <c r="R49" s="71" t="n">
        <v>0.5555556</v>
      </c>
      <c r="S49" s="69" t="s">
        <v>95</v>
      </c>
      <c r="V49" s="71" t="n">
        <v>0.3548387</v>
      </c>
      <c r="W49" s="71" t="n">
        <v>0.4494382</v>
      </c>
      <c r="X49" s="71" t="n">
        <v>0.4909091</v>
      </c>
      <c r="Y49" s="71" t="n">
        <v>0.3585657</v>
      </c>
      <c r="Z49" s="71" t="n">
        <v>0.4909091</v>
      </c>
      <c r="AA49" s="71" t="n">
        <v>0.3585657</v>
      </c>
      <c r="AB49" s="71" t="n">
        <v>0.3106061</v>
      </c>
      <c r="AC49" s="71" t="n">
        <v>0.4367816</v>
      </c>
      <c r="AD49" s="71" t="n">
        <v>0.4645669</v>
      </c>
      <c r="AE49" s="71" t="n">
        <v>0.3202247</v>
      </c>
      <c r="AF49" s="71" t="n">
        <v>0.6071429</v>
      </c>
      <c r="AG49" s="71"/>
      <c r="AH49" s="70" t="s">
        <v>96</v>
      </c>
      <c r="AI49" s="71"/>
      <c r="AJ49" s="71"/>
      <c r="AK49" s="71"/>
      <c r="AL49" s="71"/>
    </row>
    <row r="50" s="64" customFormat="true" ht="9.75" hidden="false" customHeight="true" outlineLevel="0" collapsed="false">
      <c r="A50" s="63"/>
      <c r="B50" s="64" t="s">
        <v>74</v>
      </c>
      <c r="E50" s="65" t="n">
        <f aca="false">E49/$E49</f>
        <v>1</v>
      </c>
      <c r="F50" s="65" t="n">
        <f aca="false">F49/$E49</f>
        <v>2.61538489704145</v>
      </c>
      <c r="G50" s="65" t="n">
        <f aca="false">G49/$E49</f>
        <v>0</v>
      </c>
      <c r="H50" s="65" t="n">
        <f aca="false">H49/$E49</f>
        <v>1.09419151783601</v>
      </c>
      <c r="I50" s="65" t="n">
        <f aca="false">I49/$E49</f>
        <v>0.854531768949575</v>
      </c>
      <c r="J50" s="65" t="n">
        <f aca="false">J49/$E49</f>
        <v>0.879720279354492</v>
      </c>
      <c r="K50" s="65" t="n">
        <f aca="false">K49/$E49</f>
        <v>1.20307705263907</v>
      </c>
      <c r="L50" s="65" t="n">
        <f aca="false">L49/$E49</f>
        <v>0.952747317988173</v>
      </c>
      <c r="M50" s="65" t="n">
        <f aca="false">M49/$E49</f>
        <v>1.46461554234321</v>
      </c>
      <c r="N50" s="65" t="n">
        <f aca="false">N49/$E49</f>
        <v>1.24119968751381</v>
      </c>
      <c r="O50" s="65" t="n">
        <f aca="false">O49/$E49</f>
        <v>0.942385686103074</v>
      </c>
      <c r="P50" s="65" t="n">
        <f aca="false">P49/$E49</f>
        <v>0.931797038808912</v>
      </c>
      <c r="Q50" s="65" t="n">
        <f aca="false">Q49/$E49</f>
        <v>1.40828407473829</v>
      </c>
      <c r="R50" s="65" t="n">
        <f aca="false">R49/$E49</f>
        <v>1.4529917257068</v>
      </c>
      <c r="S50" s="65"/>
      <c r="T50" s="65"/>
      <c r="U50" s="65"/>
      <c r="V50" s="65" t="n">
        <f aca="false">V49/$E49</f>
        <v>0.928039776865822</v>
      </c>
      <c r="W50" s="65" t="n">
        <f aca="false">W49/$E49</f>
        <v>1.17545388043349</v>
      </c>
      <c r="X50" s="65" t="n">
        <f aca="false">X49/$E49</f>
        <v>1.28391624596021</v>
      </c>
      <c r="Y50" s="65" t="n">
        <f aca="false">Y49/$E49</f>
        <v>0.937787316377096</v>
      </c>
      <c r="Z50" s="65" t="n">
        <f aca="false">Z49/$E49</f>
        <v>1.28391624596021</v>
      </c>
      <c r="AA50" s="65" t="n">
        <f aca="false">AA49/$E49</f>
        <v>0.937787316377096</v>
      </c>
      <c r="AB50" s="65" t="n">
        <f aca="false">AB49/$E49</f>
        <v>0.812354502868947</v>
      </c>
      <c r="AC50" s="65" t="n">
        <f aca="false">AC49/$E49</f>
        <v>1.1423519999456</v>
      </c>
      <c r="AD50" s="65" t="n">
        <f aca="false">AD49/$E49</f>
        <v>1.21502125392537</v>
      </c>
      <c r="AE50" s="65" t="n">
        <f aca="false">AE49/$E49</f>
        <v>0.837510844039629</v>
      </c>
      <c r="AF50" s="65" t="n">
        <f aca="false">AF49/$E49</f>
        <v>1.58791237100595</v>
      </c>
      <c r="AG50" s="65"/>
      <c r="AI50" s="65"/>
      <c r="AJ50" s="65"/>
      <c r="AK50" s="65"/>
      <c r="AL50" s="65"/>
    </row>
    <row r="51" s="67" customFormat="true" ht="9.75" hidden="false" customHeight="true" outlineLevel="0" collapsed="false">
      <c r="A51" s="66"/>
      <c r="E51" s="68" t="str">
        <f aca="false">IF(E50&gt;1.25,"'***'","")</f>
        <v/>
      </c>
      <c r="F51" s="68" t="str">
        <f aca="false">IF(F50&gt;1.25,"'***'","")</f>
        <v>'***'</v>
      </c>
      <c r="G51" s="68" t="str">
        <f aca="false">IF(G50&gt;1.25,"'***'","")</f>
        <v/>
      </c>
      <c r="H51" s="68" t="str">
        <f aca="false">IF(H50&gt;1.25,"'***'","")</f>
        <v/>
      </c>
      <c r="I51" s="68" t="str">
        <f aca="false">IF(I50&gt;1.25,"'***'","")</f>
        <v/>
      </c>
      <c r="J51" s="68" t="str">
        <f aca="false">IF(J50&gt;1.25,"'***'","")</f>
        <v/>
      </c>
      <c r="K51" s="68" t="str">
        <f aca="false">IF(K50&gt;1.25,"'***'","")</f>
        <v/>
      </c>
      <c r="L51" s="68" t="str">
        <f aca="false">IF(L50&gt;1.25,"'***'","")</f>
        <v/>
      </c>
      <c r="M51" s="68" t="str">
        <f aca="false">IF(M50&gt;1.25,"'***'","")</f>
        <v>'***'</v>
      </c>
      <c r="N51" s="68" t="str">
        <f aca="false">IF(N50&gt;1.25,"'***'","")</f>
        <v/>
      </c>
      <c r="O51" s="68" t="str">
        <f aca="false">IF(O50&gt;1.25,"'***'","")</f>
        <v/>
      </c>
      <c r="P51" s="68" t="str">
        <f aca="false">IF(P50&gt;1.25,"'***'","")</f>
        <v/>
      </c>
      <c r="Q51" s="68" t="str">
        <f aca="false">IF(Q50&gt;1.25,"'***'","")</f>
        <v>'***'</v>
      </c>
      <c r="R51" s="68" t="str">
        <f aca="false">IF(R50&gt;1.25,"'***'","")</f>
        <v>'***'</v>
      </c>
      <c r="S51" s="66"/>
      <c r="V51" s="68" t="str">
        <f aca="false">IF(V50&gt;1.25,"'***'","")</f>
        <v/>
      </c>
      <c r="W51" s="68" t="str">
        <f aca="false">IF(W50&gt;1.25,"'***'","")</f>
        <v/>
      </c>
      <c r="X51" s="68" t="str">
        <f aca="false">IF(X50&gt;1.25,"'***'","")</f>
        <v>'***'</v>
      </c>
      <c r="Y51" s="68" t="str">
        <f aca="false">IF(Y50&gt;1.25,"'***'","")</f>
        <v/>
      </c>
      <c r="Z51" s="68" t="str">
        <f aca="false">IF(Z50&gt;1.25,"'***'","")</f>
        <v>'***'</v>
      </c>
      <c r="AA51" s="68" t="str">
        <f aca="false">IF(AA50&gt;1.25,"'***'","")</f>
        <v/>
      </c>
      <c r="AB51" s="68" t="str">
        <f aca="false">IF(AB50&gt;1.25,"'***'","")</f>
        <v/>
      </c>
      <c r="AC51" s="68" t="str">
        <f aca="false">IF(AC50&gt;1.25,"'***'","")</f>
        <v/>
      </c>
      <c r="AD51" s="68" t="str">
        <f aca="false">IF(AD50&gt;1.25,"'***'","")</f>
        <v/>
      </c>
      <c r="AE51" s="68" t="str">
        <f aca="false">IF(AE50&gt;1.25,"'***'","")</f>
        <v/>
      </c>
      <c r="AF51" s="68" t="str">
        <f aca="false">IF(AF50&gt;1.25,"'***'","")</f>
        <v>'***'</v>
      </c>
      <c r="AG51" s="68"/>
      <c r="AI51" s="68"/>
      <c r="AJ51" s="68"/>
      <c r="AK51" s="68"/>
      <c r="AL51" s="68"/>
    </row>
    <row r="52" s="67" customFormat="true" ht="9.75" hidden="false" customHeight="true" outlineLevel="0" collapsed="false">
      <c r="A52" s="66"/>
      <c r="E52" s="68" t="str">
        <f aca="false">IF(E50&lt;0.75,"***","")</f>
        <v/>
      </c>
      <c r="F52" s="68" t="str">
        <f aca="false">IF(F50&lt;0.75,"***","")</f>
        <v/>
      </c>
      <c r="G52" s="68" t="str">
        <f aca="false">IF(G50&lt;0.75,"***","")</f>
        <v>***</v>
      </c>
      <c r="H52" s="68" t="str">
        <f aca="false">IF(H50&lt;0.75,"***","")</f>
        <v/>
      </c>
      <c r="I52" s="68" t="str">
        <f aca="false">IF(I50&lt;0.75,"***","")</f>
        <v/>
      </c>
      <c r="J52" s="68" t="str">
        <f aca="false">IF(J50&lt;0.75,"***","")</f>
        <v/>
      </c>
      <c r="K52" s="68" t="str">
        <f aca="false">IF(K50&lt;0.75,"***","")</f>
        <v/>
      </c>
      <c r="L52" s="68" t="str">
        <f aca="false">IF(L50&lt;0.75,"***","")</f>
        <v/>
      </c>
      <c r="M52" s="68" t="str">
        <f aca="false">IF(M50&lt;0.75,"***","")</f>
        <v/>
      </c>
      <c r="N52" s="68" t="str">
        <f aca="false">IF(N50&lt;0.75,"***","")</f>
        <v/>
      </c>
      <c r="O52" s="68" t="str">
        <f aca="false">IF(O50&lt;0.75,"***","")</f>
        <v/>
      </c>
      <c r="P52" s="68" t="str">
        <f aca="false">IF(P50&lt;0.75,"***","")</f>
        <v/>
      </c>
      <c r="Q52" s="68" t="str">
        <f aca="false">IF(Q50&lt;0.75,"***","")</f>
        <v/>
      </c>
      <c r="R52" s="68" t="str">
        <f aca="false">IF(R50&lt;0.75,"***","")</f>
        <v/>
      </c>
      <c r="S52" s="66" t="s">
        <v>40</v>
      </c>
      <c r="V52" s="68" t="str">
        <f aca="false">IF(V50&lt;0.75,"***","")</f>
        <v/>
      </c>
      <c r="W52" s="68" t="str">
        <f aca="false">IF(W50&lt;0.75,"***","")</f>
        <v/>
      </c>
      <c r="X52" s="68" t="str">
        <f aca="false">IF(X50&lt;0.75,"***","")</f>
        <v/>
      </c>
      <c r="Y52" s="68" t="str">
        <f aca="false">IF(Y50&lt;0.75,"***","")</f>
        <v/>
      </c>
      <c r="Z52" s="68" t="str">
        <f aca="false">IF(Z50&lt;0.75,"***","")</f>
        <v/>
      </c>
      <c r="AA52" s="68" t="str">
        <f aca="false">IF(AA50&lt;0.75,"***","")</f>
        <v/>
      </c>
      <c r="AB52" s="68" t="str">
        <f aca="false">IF(AB50&lt;0.75,"***","")</f>
        <v/>
      </c>
      <c r="AC52" s="68" t="str">
        <f aca="false">IF(AC50&lt;0.75,"***","")</f>
        <v/>
      </c>
      <c r="AD52" s="68" t="str">
        <f aca="false">IF(AD50&lt;0.75,"***","")</f>
        <v/>
      </c>
      <c r="AE52" s="68" t="str">
        <f aca="false">IF(AE50&lt;0.75,"***","")</f>
        <v/>
      </c>
      <c r="AF52" s="68" t="str">
        <f aca="false">IF(AF50&lt;0.75,"***","")</f>
        <v/>
      </c>
      <c r="AG52" s="68"/>
      <c r="AI52" s="68"/>
      <c r="AJ52" s="68"/>
      <c r="AK52" s="68"/>
      <c r="AL52" s="68"/>
    </row>
    <row r="53" customFormat="false" ht="12.75" hidden="false" customHeight="false" outlineLevel="0" collapsed="false">
      <c r="A53" s="72" t="s">
        <v>40</v>
      </c>
      <c r="B53" s="72" t="s">
        <v>97</v>
      </c>
      <c r="E53" s="71" t="n">
        <v>0.642623</v>
      </c>
      <c r="F53" s="71" t="n">
        <v>0.7008547</v>
      </c>
      <c r="G53" s="71" t="n">
        <v>0.606383</v>
      </c>
      <c r="H53" s="71" t="n">
        <v>1</v>
      </c>
      <c r="I53" s="71" t="n">
        <v>0</v>
      </c>
      <c r="J53" s="71" t="n">
        <v>0.6605505</v>
      </c>
      <c r="K53" s="71" t="n">
        <v>0.59</v>
      </c>
      <c r="L53" s="71" t="n">
        <v>0.6200717</v>
      </c>
      <c r="M53" s="71" t="n">
        <v>0.88</v>
      </c>
      <c r="N53" s="71" t="n">
        <v>0.7457627</v>
      </c>
      <c r="O53" s="71" t="n">
        <v>0.6178862</v>
      </c>
      <c r="P53" s="71" t="n">
        <v>0.6396761</v>
      </c>
      <c r="Q53" s="71" t="n">
        <v>0.6315789</v>
      </c>
      <c r="R53" s="71" t="n">
        <v>0.8888889</v>
      </c>
      <c r="S53" s="72" t="s">
        <v>97</v>
      </c>
      <c r="V53" s="71" t="n">
        <v>0.6296296</v>
      </c>
      <c r="W53" s="71" t="n">
        <v>0.6741573</v>
      </c>
      <c r="X53" s="71" t="n">
        <v>0.5818182</v>
      </c>
      <c r="Y53" s="71" t="n">
        <v>0.656</v>
      </c>
      <c r="Z53" s="71" t="n">
        <v>0.7777778</v>
      </c>
      <c r="AA53" s="71" t="n">
        <v>0.6135458</v>
      </c>
      <c r="AB53" s="71" t="n">
        <v>0.5877863</v>
      </c>
      <c r="AC53" s="71" t="n">
        <v>0.683908</v>
      </c>
      <c r="AD53" s="71" t="n">
        <v>0.7007874</v>
      </c>
      <c r="AE53" s="71" t="n">
        <v>0.6045198</v>
      </c>
      <c r="AF53" s="71" t="n">
        <v>1</v>
      </c>
      <c r="AG53" s="71"/>
      <c r="AH53" s="46" t="s">
        <v>98</v>
      </c>
      <c r="AI53" s="71"/>
      <c r="AJ53" s="71"/>
      <c r="AK53" s="71"/>
      <c r="AL53" s="71"/>
    </row>
    <row r="54" s="64" customFormat="true" ht="9.75" hidden="false" customHeight="true" outlineLevel="0" collapsed="false">
      <c r="A54" s="63"/>
      <c r="B54" s="64" t="s">
        <v>74</v>
      </c>
      <c r="E54" s="65" t="n">
        <f aca="false">E53/$E53</f>
        <v>1</v>
      </c>
      <c r="F54" s="65" t="n">
        <f aca="false">F53/$E53</f>
        <v>1.09061564867737</v>
      </c>
      <c r="G54" s="65" t="n">
        <f aca="false">G53/$E53</f>
        <v>0.943606126764837</v>
      </c>
      <c r="H54" s="65" t="n">
        <f aca="false">H53/$E53</f>
        <v>1.5561223298886</v>
      </c>
      <c r="I54" s="65" t="n">
        <f aca="false">I53/$E53</f>
        <v>0</v>
      </c>
      <c r="J54" s="65" t="n">
        <f aca="false">J53/$E53</f>
        <v>1.02789738306908</v>
      </c>
      <c r="K54" s="65" t="n">
        <f aca="false">K53/$E53</f>
        <v>0.918112174634272</v>
      </c>
      <c r="L54" s="65" t="n">
        <f aca="false">L53/$E53</f>
        <v>0.964907418501983</v>
      </c>
      <c r="M54" s="65" t="n">
        <f aca="false">M53/$E53</f>
        <v>1.36938765030197</v>
      </c>
      <c r="N54" s="65" t="n">
        <f aca="false">N53/$E53</f>
        <v>1.16049799026801</v>
      </c>
      <c r="O54" s="65" t="n">
        <f aca="false">O53/$E53</f>
        <v>0.961506513150012</v>
      </c>
      <c r="P54" s="65" t="n">
        <f aca="false">P53/$E53</f>
        <v>0.995414263106051</v>
      </c>
      <c r="Q54" s="65" t="n">
        <f aca="false">Q53/$E53</f>
        <v>0.982814029376477</v>
      </c>
      <c r="R54" s="65" t="n">
        <f aca="false">R53/$E53</f>
        <v>1.38321986608011</v>
      </c>
      <c r="S54" s="65"/>
      <c r="T54" s="65"/>
      <c r="U54" s="65"/>
      <c r="V54" s="65" t="n">
        <f aca="false">V53/$E53</f>
        <v>0.979780680118826</v>
      </c>
      <c r="W54" s="65" t="n">
        <f aca="false">W53/$E53</f>
        <v>1.04907122838741</v>
      </c>
      <c r="X54" s="65" t="n">
        <f aca="false">X53/$E53</f>
        <v>0.90538029295559</v>
      </c>
      <c r="Y54" s="65" t="n">
        <f aca="false">Y53/$E53</f>
        <v>1.02081624840692</v>
      </c>
      <c r="Z54" s="65" t="n">
        <f aca="false">Z53/$E53</f>
        <v>1.21031740227163</v>
      </c>
      <c r="AA54" s="65" t="n">
        <f aca="false">AA53/$E53</f>
        <v>0.954752319789363</v>
      </c>
      <c r="AB54" s="65" t="n">
        <f aca="false">AB53/$E53</f>
        <v>0.914667386632598</v>
      </c>
      <c r="AC54" s="65" t="n">
        <f aca="false">AC53/$E53</f>
        <v>1.06424451038945</v>
      </c>
      <c r="AD54" s="65" t="n">
        <f aca="false">AD53/$E53</f>
        <v>1.09051092164457</v>
      </c>
      <c r="AE54" s="65" t="n">
        <f aca="false">AE53/$E53</f>
        <v>0.940706759639789</v>
      </c>
      <c r="AF54" s="65" t="n">
        <f aca="false">AF53/$E53</f>
        <v>1.5561223298886</v>
      </c>
      <c r="AG54" s="65"/>
      <c r="AI54" s="65"/>
      <c r="AJ54" s="65"/>
      <c r="AK54" s="65"/>
      <c r="AL54" s="65"/>
    </row>
    <row r="55" s="67" customFormat="true" ht="9.75" hidden="false" customHeight="true" outlineLevel="0" collapsed="false">
      <c r="A55" s="66"/>
      <c r="E55" s="68" t="str">
        <f aca="false">IF(E54&gt;1.25,"'***'","")</f>
        <v/>
      </c>
      <c r="F55" s="68" t="str">
        <f aca="false">IF(F54&gt;1.25,"'***'","")</f>
        <v/>
      </c>
      <c r="G55" s="68" t="str">
        <f aca="false">IF(G54&gt;1.25,"'***'","")</f>
        <v/>
      </c>
      <c r="H55" s="68" t="str">
        <f aca="false">IF(H54&gt;1.25,"'***'","")</f>
        <v>'***'</v>
      </c>
      <c r="I55" s="68" t="str">
        <f aca="false">IF(I54&gt;1.25,"'***'","")</f>
        <v/>
      </c>
      <c r="J55" s="68" t="str">
        <f aca="false">IF(J54&gt;1.25,"'***'","")</f>
        <v/>
      </c>
      <c r="K55" s="68" t="str">
        <f aca="false">IF(K54&gt;1.25,"'***'","")</f>
        <v/>
      </c>
      <c r="L55" s="68" t="str">
        <f aca="false">IF(L54&gt;1.25,"'***'","")</f>
        <v/>
      </c>
      <c r="M55" s="68" t="str">
        <f aca="false">IF(M54&gt;1.25,"'***'","")</f>
        <v>'***'</v>
      </c>
      <c r="N55" s="68" t="str">
        <f aca="false">IF(N54&gt;1.25,"'***'","")</f>
        <v/>
      </c>
      <c r="O55" s="68" t="str">
        <f aca="false">IF(O54&gt;1.25,"'***'","")</f>
        <v/>
      </c>
      <c r="P55" s="68" t="str">
        <f aca="false">IF(P54&gt;1.25,"'***'","")</f>
        <v/>
      </c>
      <c r="Q55" s="68" t="str">
        <f aca="false">IF(Q54&gt;1.25,"'***'","")</f>
        <v/>
      </c>
      <c r="R55" s="68" t="str">
        <f aca="false">IF(R54&gt;1.25,"'***'","")</f>
        <v>'***'</v>
      </c>
      <c r="S55" s="66"/>
      <c r="V55" s="68" t="str">
        <f aca="false">IF(V54&gt;1.25,"'***'","")</f>
        <v/>
      </c>
      <c r="W55" s="68" t="str">
        <f aca="false">IF(W54&gt;1.25,"'***'","")</f>
        <v/>
      </c>
      <c r="X55" s="68" t="str">
        <f aca="false">IF(X54&gt;1.25,"'***'","")</f>
        <v/>
      </c>
      <c r="Y55" s="68" t="str">
        <f aca="false">IF(Y54&gt;1.25,"'***'","")</f>
        <v/>
      </c>
      <c r="Z55" s="68" t="str">
        <f aca="false">IF(Z54&gt;1.25,"'***'","")</f>
        <v/>
      </c>
      <c r="AA55" s="68" t="str">
        <f aca="false">IF(AA54&gt;1.25,"'***'","")</f>
        <v/>
      </c>
      <c r="AB55" s="68" t="str">
        <f aca="false">IF(AB54&gt;1.25,"'***'","")</f>
        <v/>
      </c>
      <c r="AC55" s="68" t="str">
        <f aca="false">IF(AC54&gt;1.25,"'***'","")</f>
        <v/>
      </c>
      <c r="AD55" s="68" t="str">
        <f aca="false">IF(AD54&gt;1.25,"'***'","")</f>
        <v/>
      </c>
      <c r="AE55" s="68" t="str">
        <f aca="false">IF(AE54&gt;1.25,"'***'","")</f>
        <v/>
      </c>
      <c r="AF55" s="68" t="str">
        <f aca="false">IF(AF54&gt;1.25,"'***'","")</f>
        <v>'***'</v>
      </c>
      <c r="AG55" s="68"/>
      <c r="AI55" s="68"/>
      <c r="AJ55" s="68"/>
      <c r="AK55" s="68"/>
      <c r="AL55" s="68"/>
    </row>
    <row r="56" s="67" customFormat="true" ht="9.75" hidden="false" customHeight="true" outlineLevel="0" collapsed="false">
      <c r="A56" s="66"/>
      <c r="E56" s="68" t="str">
        <f aca="false">IF(E54&lt;0.75,"***","")</f>
        <v/>
      </c>
      <c r="F56" s="68" t="str">
        <f aca="false">IF(F54&lt;0.75,"***","")</f>
        <v/>
      </c>
      <c r="G56" s="68" t="str">
        <f aca="false">IF(G54&lt;0.75,"***","")</f>
        <v/>
      </c>
      <c r="H56" s="68" t="str">
        <f aca="false">IF(H54&lt;0.75,"***","")</f>
        <v/>
      </c>
      <c r="I56" s="68" t="str">
        <f aca="false">IF(I54&lt;0.75,"***","")</f>
        <v>***</v>
      </c>
      <c r="J56" s="68" t="str">
        <f aca="false">IF(J54&lt;0.75,"***","")</f>
        <v/>
      </c>
      <c r="K56" s="68" t="str">
        <f aca="false">IF(K54&lt;0.75,"***","")</f>
        <v/>
      </c>
      <c r="L56" s="68" t="str">
        <f aca="false">IF(L54&lt;0.75,"***","")</f>
        <v/>
      </c>
      <c r="M56" s="68" t="str">
        <f aca="false">IF(M54&lt;0.75,"***","")</f>
        <v/>
      </c>
      <c r="N56" s="68" t="str">
        <f aca="false">IF(N54&lt;0.75,"***","")</f>
        <v/>
      </c>
      <c r="O56" s="68" t="str">
        <f aca="false">IF(O54&lt;0.75,"***","")</f>
        <v/>
      </c>
      <c r="P56" s="68" t="str">
        <f aca="false">IF(P54&lt;0.75,"***","")</f>
        <v/>
      </c>
      <c r="Q56" s="68" t="str">
        <f aca="false">IF(Q54&lt;0.75,"***","")</f>
        <v/>
      </c>
      <c r="R56" s="68" t="str">
        <f aca="false">IF(R54&lt;0.75,"***","")</f>
        <v/>
      </c>
      <c r="S56" s="66"/>
      <c r="V56" s="68" t="str">
        <f aca="false">IF(V54&lt;0.75,"***","")</f>
        <v/>
      </c>
      <c r="W56" s="68" t="str">
        <f aca="false">IF(W54&lt;0.75,"***","")</f>
        <v/>
      </c>
      <c r="X56" s="68" t="str">
        <f aca="false">IF(X54&lt;0.75,"***","")</f>
        <v/>
      </c>
      <c r="Y56" s="68" t="str">
        <f aca="false">IF(Y54&lt;0.75,"***","")</f>
        <v/>
      </c>
      <c r="Z56" s="68" t="str">
        <f aca="false">IF(Z54&lt;0.75,"***","")</f>
        <v/>
      </c>
      <c r="AA56" s="68" t="str">
        <f aca="false">IF(AA54&lt;0.75,"***","")</f>
        <v/>
      </c>
      <c r="AB56" s="68" t="str">
        <f aca="false">IF(AB54&lt;0.75,"***","")</f>
        <v/>
      </c>
      <c r="AC56" s="68" t="str">
        <f aca="false">IF(AC54&lt;0.75,"***","")</f>
        <v/>
      </c>
      <c r="AD56" s="68" t="str">
        <f aca="false">IF(AD54&lt;0.75,"***","")</f>
        <v/>
      </c>
      <c r="AE56" s="68" t="str">
        <f aca="false">IF(AE54&lt;0.75,"***","")</f>
        <v/>
      </c>
      <c r="AF56" s="68" t="str">
        <f aca="false">IF(AF54&lt;0.75,"***","")</f>
        <v/>
      </c>
      <c r="AG56" s="68"/>
      <c r="AI56" s="68"/>
      <c r="AJ56" s="68"/>
      <c r="AK56" s="68"/>
      <c r="AL56" s="68"/>
    </row>
    <row r="57" customFormat="false" ht="12.75" hidden="false" customHeight="false" outlineLevel="0" collapsed="false">
      <c r="A57" s="72"/>
      <c r="B57" s="72" t="s">
        <v>99</v>
      </c>
      <c r="E57" s="71" t="n">
        <v>0.3311475</v>
      </c>
      <c r="F57" s="71" t="n">
        <v>0.2820513</v>
      </c>
      <c r="G57" s="71" t="n">
        <v>0.3617021</v>
      </c>
      <c r="H57" s="71" t="n">
        <v>0</v>
      </c>
      <c r="I57" s="71" t="n">
        <v>1</v>
      </c>
      <c r="J57" s="71" t="n">
        <v>0.3027523</v>
      </c>
      <c r="K57" s="71" t="n">
        <v>0.39</v>
      </c>
      <c r="L57" s="71" t="n">
        <v>0.3512545</v>
      </c>
      <c r="M57" s="71" t="n">
        <v>0.12</v>
      </c>
      <c r="N57" s="71" t="n">
        <v>0.2372881</v>
      </c>
      <c r="O57" s="71" t="n">
        <v>0.3536585</v>
      </c>
      <c r="P57" s="71" t="n">
        <v>0.3441296</v>
      </c>
      <c r="Q57" s="71" t="n">
        <v>0.2894737</v>
      </c>
      <c r="R57" s="71" t="n">
        <v>0.1111111</v>
      </c>
      <c r="S57" s="72" t="s">
        <v>99</v>
      </c>
      <c r="V57" s="71" t="n">
        <v>0.3425926</v>
      </c>
      <c r="W57" s="71" t="n">
        <v>0.3033708</v>
      </c>
      <c r="X57" s="71" t="n">
        <v>0.4</v>
      </c>
      <c r="Y57" s="71" t="n">
        <v>0.316</v>
      </c>
      <c r="Z57" s="71" t="n">
        <v>0.2037037</v>
      </c>
      <c r="AA57" s="71" t="n">
        <v>0.3585657</v>
      </c>
      <c r="AB57" s="71" t="n">
        <v>0.389313</v>
      </c>
      <c r="AC57" s="71" t="n">
        <v>0.2873563</v>
      </c>
      <c r="AD57" s="71" t="n">
        <v>0.2755906</v>
      </c>
      <c r="AE57" s="71" t="n">
        <v>0.3672316</v>
      </c>
      <c r="AF57" s="71" t="n">
        <v>0</v>
      </c>
      <c r="AG57" s="71"/>
      <c r="AH57" s="46" t="s">
        <v>100</v>
      </c>
      <c r="AI57" s="71"/>
      <c r="AJ57" s="71"/>
      <c r="AK57" s="71"/>
      <c r="AL57" s="71"/>
    </row>
    <row r="58" s="64" customFormat="true" ht="9.75" hidden="false" customHeight="true" outlineLevel="0" collapsed="false">
      <c r="A58" s="63"/>
      <c r="B58" s="64" t="s">
        <v>74</v>
      </c>
      <c r="E58" s="65" t="n">
        <f aca="false">E57/$E57</f>
        <v>1</v>
      </c>
      <c r="F58" s="65" t="n">
        <f aca="false">F57/$E57</f>
        <v>0.851739179670691</v>
      </c>
      <c r="G58" s="65" t="n">
        <f aca="false">G57/$E57</f>
        <v>1.09226885300357</v>
      </c>
      <c r="H58" s="65" t="n">
        <f aca="false">H57/$E57</f>
        <v>0</v>
      </c>
      <c r="I58" s="65" t="n">
        <f aca="false">I57/$E57</f>
        <v>3.01980235393594</v>
      </c>
      <c r="J58" s="65" t="n">
        <f aca="false">J57/$E57</f>
        <v>0.914252108199518</v>
      </c>
      <c r="K58" s="65" t="n">
        <f aca="false">K57/$E57</f>
        <v>1.17772291803501</v>
      </c>
      <c r="L58" s="65" t="n">
        <f aca="false">L57/$E57</f>
        <v>1.06071916593059</v>
      </c>
      <c r="M58" s="65" t="n">
        <f aca="false">M57/$E57</f>
        <v>0.362376282472312</v>
      </c>
      <c r="N58" s="65" t="n">
        <f aca="false">N57/$E57</f>
        <v>0.716563162940986</v>
      </c>
      <c r="O58" s="65" t="n">
        <f aca="false">O57/$E57</f>
        <v>1.06797877078945</v>
      </c>
      <c r="P58" s="65" t="n">
        <f aca="false">P57/$E57</f>
        <v>1.03920337613903</v>
      </c>
      <c r="Q58" s="65" t="n">
        <f aca="false">Q57/$E57</f>
        <v>0.874153360662545</v>
      </c>
      <c r="R58" s="65" t="n">
        <f aca="false">R57/$E57</f>
        <v>0.335533561328411</v>
      </c>
      <c r="S58" s="65"/>
      <c r="T58" s="65"/>
      <c r="U58" s="65"/>
      <c r="V58" s="65" t="n">
        <f aca="false">V57/$E57</f>
        <v>1.03456193992103</v>
      </c>
      <c r="W58" s="65" t="n">
        <f aca="false">W57/$E57</f>
        <v>0.916119855955428</v>
      </c>
      <c r="X58" s="65" t="n">
        <f aca="false">X57/$E57</f>
        <v>1.20792094157437</v>
      </c>
      <c r="Y58" s="65" t="n">
        <f aca="false">Y57/$E57</f>
        <v>0.954257543843756</v>
      </c>
      <c r="Z58" s="65" t="n">
        <f aca="false">Z57/$E57</f>
        <v>0.61514491276546</v>
      </c>
      <c r="AA58" s="65" t="n">
        <f aca="false">AA57/$E57</f>
        <v>1.08279754490069</v>
      </c>
      <c r="AB58" s="65" t="n">
        <f aca="false">AB57/$E57</f>
        <v>1.17564831381786</v>
      </c>
      <c r="AC58" s="65" t="n">
        <f aca="false">AC57/$E57</f>
        <v>0.867759231158321</v>
      </c>
      <c r="AD58" s="65" t="n">
        <f aca="false">AD57/$E57</f>
        <v>0.832229142602617</v>
      </c>
      <c r="AE58" s="65" t="n">
        <f aca="false">AE57/$E57</f>
        <v>1.10896685011966</v>
      </c>
      <c r="AF58" s="65" t="n">
        <f aca="false">AF57/$E57</f>
        <v>0</v>
      </c>
      <c r="AG58" s="65"/>
      <c r="AI58" s="65"/>
      <c r="AJ58" s="65"/>
      <c r="AK58" s="65"/>
      <c r="AL58" s="65"/>
    </row>
    <row r="59" s="67" customFormat="true" ht="9.75" hidden="false" customHeight="true" outlineLevel="0" collapsed="false">
      <c r="A59" s="66"/>
      <c r="E59" s="68" t="str">
        <f aca="false">IF(E58&gt;1.25,"'***'","")</f>
        <v/>
      </c>
      <c r="F59" s="68" t="str">
        <f aca="false">IF(F58&gt;1.25,"'***'","")</f>
        <v/>
      </c>
      <c r="G59" s="68" t="str">
        <f aca="false">IF(G58&gt;1.25,"'***'","")</f>
        <v/>
      </c>
      <c r="H59" s="68" t="str">
        <f aca="false">IF(H58&gt;1.25,"'***'","")</f>
        <v/>
      </c>
      <c r="I59" s="68" t="str">
        <f aca="false">IF(I58&gt;1.25,"'***'","")</f>
        <v>'***'</v>
      </c>
      <c r="J59" s="68" t="str">
        <f aca="false">IF(J58&gt;1.25,"'***'","")</f>
        <v/>
      </c>
      <c r="K59" s="68" t="str">
        <f aca="false">IF(K58&gt;1.25,"'***'","")</f>
        <v/>
      </c>
      <c r="L59" s="68" t="str">
        <f aca="false">IF(L58&gt;1.25,"'***'","")</f>
        <v/>
      </c>
      <c r="M59" s="68" t="str">
        <f aca="false">IF(M58&gt;1.25,"'***'","")</f>
        <v/>
      </c>
      <c r="N59" s="68" t="str">
        <f aca="false">IF(N58&gt;1.25,"'***'","")</f>
        <v/>
      </c>
      <c r="O59" s="68" t="str">
        <f aca="false">IF(O58&gt;1.25,"'***'","")</f>
        <v/>
      </c>
      <c r="P59" s="68" t="str">
        <f aca="false">IF(P58&gt;1.25,"'***'","")</f>
        <v/>
      </c>
      <c r="Q59" s="68" t="str">
        <f aca="false">IF(Q58&gt;1.25,"'***'","")</f>
        <v/>
      </c>
      <c r="R59" s="68" t="str">
        <f aca="false">IF(R58&gt;1.25,"'***'","")</f>
        <v/>
      </c>
      <c r="S59" s="66"/>
      <c r="V59" s="68" t="str">
        <f aca="false">IF(V58&gt;1.25,"'***'","")</f>
        <v/>
      </c>
      <c r="W59" s="68" t="str">
        <f aca="false">IF(W58&gt;1.25,"'***'","")</f>
        <v/>
      </c>
      <c r="X59" s="68" t="str">
        <f aca="false">IF(X58&gt;1.25,"'***'","")</f>
        <v/>
      </c>
      <c r="Y59" s="68" t="str">
        <f aca="false">IF(Y58&gt;1.25,"'***'","")</f>
        <v/>
      </c>
      <c r="Z59" s="68" t="str">
        <f aca="false">IF(Z58&gt;1.25,"'***'","")</f>
        <v/>
      </c>
      <c r="AA59" s="68" t="str">
        <f aca="false">IF(AA58&gt;1.25,"'***'","")</f>
        <v/>
      </c>
      <c r="AB59" s="68" t="str">
        <f aca="false">IF(AB58&gt;1.25,"'***'","")</f>
        <v/>
      </c>
      <c r="AC59" s="68" t="str">
        <f aca="false">IF(AC58&gt;1.25,"'***'","")</f>
        <v/>
      </c>
      <c r="AD59" s="68" t="str">
        <f aca="false">IF(AD58&gt;1.25,"'***'","")</f>
        <v/>
      </c>
      <c r="AE59" s="68" t="str">
        <f aca="false">IF(AE58&gt;1.25,"'***'","")</f>
        <v/>
      </c>
      <c r="AF59" s="68" t="str">
        <f aca="false">IF(AF58&gt;1.25,"'***'","")</f>
        <v/>
      </c>
      <c r="AG59" s="68"/>
      <c r="AI59" s="68"/>
      <c r="AJ59" s="68"/>
      <c r="AK59" s="68"/>
      <c r="AL59" s="68"/>
    </row>
    <row r="60" s="67" customFormat="true" ht="9.75" hidden="false" customHeight="true" outlineLevel="0" collapsed="false">
      <c r="A60" s="66"/>
      <c r="E60" s="68" t="str">
        <f aca="false">IF(E58&lt;0.75,"***","")</f>
        <v/>
      </c>
      <c r="F60" s="68" t="str">
        <f aca="false">IF(F58&lt;0.75,"***","")</f>
        <v/>
      </c>
      <c r="G60" s="68" t="str">
        <f aca="false">IF(G58&lt;0.75,"***","")</f>
        <v/>
      </c>
      <c r="H60" s="68" t="str">
        <f aca="false">IF(H58&lt;0.75,"***","")</f>
        <v>***</v>
      </c>
      <c r="I60" s="68" t="str">
        <f aca="false">IF(I58&lt;0.75,"***","")</f>
        <v/>
      </c>
      <c r="J60" s="68" t="str">
        <f aca="false">IF(J58&lt;0.75,"***","")</f>
        <v/>
      </c>
      <c r="K60" s="68" t="str">
        <f aca="false">IF(K58&lt;0.75,"***","")</f>
        <v/>
      </c>
      <c r="L60" s="68" t="str">
        <f aca="false">IF(L58&lt;0.75,"***","")</f>
        <v/>
      </c>
      <c r="M60" s="68" t="str">
        <f aca="false">IF(M58&lt;0.75,"***","")</f>
        <v>***</v>
      </c>
      <c r="N60" s="68" t="str">
        <f aca="false">IF(N58&lt;0.75,"***","")</f>
        <v>***</v>
      </c>
      <c r="O60" s="68" t="str">
        <f aca="false">IF(O58&lt;0.75,"***","")</f>
        <v/>
      </c>
      <c r="P60" s="68" t="str">
        <f aca="false">IF(P58&lt;0.75,"***","")</f>
        <v/>
      </c>
      <c r="Q60" s="68" t="str">
        <f aca="false">IF(Q58&lt;0.75,"***","")</f>
        <v/>
      </c>
      <c r="R60" s="68" t="str">
        <f aca="false">IF(R58&lt;0.75,"***","")</f>
        <v>***</v>
      </c>
      <c r="S60" s="66"/>
      <c r="V60" s="68" t="str">
        <f aca="false">IF(V58&lt;0.75,"***","")</f>
        <v/>
      </c>
      <c r="W60" s="68" t="str">
        <f aca="false">IF(W58&lt;0.75,"***","")</f>
        <v/>
      </c>
      <c r="X60" s="68" t="str">
        <f aca="false">IF(X58&lt;0.75,"***","")</f>
        <v/>
      </c>
      <c r="Y60" s="68" t="str">
        <f aca="false">IF(Y58&lt;0.75,"***","")</f>
        <v/>
      </c>
      <c r="Z60" s="68" t="str">
        <f aca="false">IF(Z58&lt;0.75,"***","")</f>
        <v>***</v>
      </c>
      <c r="AA60" s="68" t="str">
        <f aca="false">IF(AA58&lt;0.75,"***","")</f>
        <v/>
      </c>
      <c r="AB60" s="68" t="str">
        <f aca="false">IF(AB58&lt;0.75,"***","")</f>
        <v/>
      </c>
      <c r="AC60" s="68" t="str">
        <f aca="false">IF(AC58&lt;0.75,"***","")</f>
        <v/>
      </c>
      <c r="AD60" s="68" t="str">
        <f aca="false">IF(AD58&lt;0.75,"***","")</f>
        <v/>
      </c>
      <c r="AE60" s="68" t="str">
        <f aca="false">IF(AE58&lt;0.75,"***","")</f>
        <v/>
      </c>
      <c r="AF60" s="68" t="str">
        <f aca="false">IF(AF58&lt;0.75,"***","")</f>
        <v>***</v>
      </c>
      <c r="AG60" s="68"/>
      <c r="AI60" s="68"/>
      <c r="AJ60" s="68"/>
      <c r="AK60" s="68"/>
      <c r="AL60" s="68"/>
    </row>
    <row r="61" customFormat="false" ht="12.75" hidden="false" customHeight="false" outlineLevel="0" collapsed="false">
      <c r="A61" s="72" t="s">
        <v>101</v>
      </c>
      <c r="E61" s="71" t="n">
        <v>0.1928105</v>
      </c>
      <c r="F61" s="71" t="n">
        <v>0.2393162</v>
      </c>
      <c r="G61" s="71" t="n">
        <v>0.1640212</v>
      </c>
      <c r="H61" s="71" t="n">
        <v>0.2244898</v>
      </c>
      <c r="I61" s="71" t="n">
        <v>0.1386139</v>
      </c>
      <c r="J61" s="71" t="n">
        <v>0.1272727</v>
      </c>
      <c r="K61" s="71" t="n">
        <v>0.27</v>
      </c>
      <c r="L61" s="71" t="n">
        <v>0.1857143</v>
      </c>
      <c r="M61" s="71" t="n">
        <v>0.24</v>
      </c>
      <c r="N61" s="71" t="n">
        <v>1</v>
      </c>
      <c r="O61" s="71" t="n">
        <v>0</v>
      </c>
      <c r="P61" s="71" t="n">
        <v>0.194332</v>
      </c>
      <c r="Q61" s="71" t="n">
        <v>0.1794872</v>
      </c>
      <c r="R61" s="71" t="n">
        <v>0.3333333</v>
      </c>
      <c r="S61" s="72" t="s">
        <v>101</v>
      </c>
      <c r="V61" s="71" t="n">
        <v>0.1981567</v>
      </c>
      <c r="W61" s="71" t="n">
        <v>0.1797753</v>
      </c>
      <c r="X61" s="71" t="n">
        <v>0.1090909</v>
      </c>
      <c r="Y61" s="71" t="n">
        <v>0.2111554</v>
      </c>
      <c r="Z61" s="71" t="n">
        <v>0.2363636</v>
      </c>
      <c r="AA61" s="71" t="n">
        <v>0.1832669</v>
      </c>
      <c r="AB61" s="71" t="n">
        <v>0.2045455</v>
      </c>
      <c r="AC61" s="71" t="n">
        <v>0.183908</v>
      </c>
      <c r="AD61" s="71" t="n">
        <v>0.4251969</v>
      </c>
      <c r="AE61" s="71" t="n">
        <v>0.0280899</v>
      </c>
      <c r="AF61" s="71" t="n">
        <v>0.3214286</v>
      </c>
      <c r="AG61" s="71"/>
      <c r="AH61" s="60" t="s">
        <v>102</v>
      </c>
      <c r="AI61" s="71"/>
      <c r="AJ61" s="71"/>
      <c r="AK61" s="71"/>
      <c r="AL61" s="71"/>
    </row>
    <row r="62" s="64" customFormat="true" ht="9.75" hidden="false" customHeight="true" outlineLevel="0" collapsed="false">
      <c r="A62" s="63"/>
      <c r="B62" s="64" t="s">
        <v>74</v>
      </c>
      <c r="E62" s="65" t="n">
        <f aca="false">E61/$E61</f>
        <v>1</v>
      </c>
      <c r="F62" s="65" t="n">
        <f aca="false">F61/$E61</f>
        <v>1.24119900109175</v>
      </c>
      <c r="G62" s="65" t="n">
        <f aca="false">G61/$E61</f>
        <v>0.850686036289517</v>
      </c>
      <c r="H62" s="65" t="n">
        <f aca="false">H61/$E61</f>
        <v>1.16430277396719</v>
      </c>
      <c r="I62" s="65" t="n">
        <f aca="false">I61/$E61</f>
        <v>0.718912611087052</v>
      </c>
      <c r="J62" s="65" t="n">
        <f aca="false">J61/$E61</f>
        <v>0.66009216303054</v>
      </c>
      <c r="K62" s="65" t="n">
        <f aca="false">K61/$E61</f>
        <v>1.40033867450165</v>
      </c>
      <c r="L62" s="65" t="n">
        <f aca="false">L61/$E61</f>
        <v>0.963195987770376</v>
      </c>
      <c r="M62" s="65" t="n">
        <f aca="false">M61/$E61</f>
        <v>1.24474548844591</v>
      </c>
      <c r="N62" s="65" t="n">
        <f aca="false">N61/$E61</f>
        <v>5.18643953519129</v>
      </c>
      <c r="O62" s="65" t="n">
        <f aca="false">O61/$E61</f>
        <v>0</v>
      </c>
      <c r="P62" s="65" t="n">
        <f aca="false">P61/$E61</f>
        <v>1.00789116775279</v>
      </c>
      <c r="Q62" s="65" t="n">
        <f aca="false">Q61/$E61</f>
        <v>0.930899510140786</v>
      </c>
      <c r="R62" s="65" t="n">
        <f aca="false">R61/$E61</f>
        <v>1.72881300551578</v>
      </c>
      <c r="S62" s="65"/>
      <c r="T62" s="65"/>
      <c r="U62" s="65"/>
      <c r="V62" s="65" t="n">
        <f aca="false">V61/$E61</f>
        <v>1.02772774304304</v>
      </c>
      <c r="W62" s="65" t="n">
        <f aca="false">W61/$E61</f>
        <v>0.932393723370875</v>
      </c>
      <c r="X62" s="65" t="n">
        <f aca="false">X61/$E61</f>
        <v>0.565793356689599</v>
      </c>
      <c r="Y62" s="65" t="n">
        <f aca="false">Y61/$E61</f>
        <v>1.09514471462913</v>
      </c>
      <c r="Z62" s="65" t="n">
        <f aca="false">Z61/$E61</f>
        <v>1.22588551972014</v>
      </c>
      <c r="AA62" s="65" t="n">
        <f aca="false">AA61/$E61</f>
        <v>0.950502695651948</v>
      </c>
      <c r="AB62" s="65" t="n">
        <f aca="false">AB61/$E61</f>
        <v>1.06086286794547</v>
      </c>
      <c r="AC62" s="65" t="n">
        <f aca="false">AC61/$E61</f>
        <v>0.95382772203796</v>
      </c>
      <c r="AD62" s="65" t="n">
        <f aca="false">AD61/$E61</f>
        <v>2.20525801240078</v>
      </c>
      <c r="AE62" s="65" t="n">
        <f aca="false">AE61/$E61</f>
        <v>0.14568656789957</v>
      </c>
      <c r="AF62" s="65" t="n">
        <f aca="false">AF61/$E61</f>
        <v>1.66706999878119</v>
      </c>
      <c r="AG62" s="65"/>
      <c r="AI62" s="65"/>
      <c r="AJ62" s="65"/>
      <c r="AK62" s="65"/>
      <c r="AL62" s="65"/>
    </row>
    <row r="63" s="67" customFormat="true" ht="9.75" hidden="false" customHeight="true" outlineLevel="0" collapsed="false">
      <c r="A63" s="66"/>
      <c r="E63" s="68" t="str">
        <f aca="false">IF(E62&gt;1.25,"'***'","")</f>
        <v/>
      </c>
      <c r="F63" s="68" t="str">
        <f aca="false">IF(F62&gt;1.25,"'***'","")</f>
        <v/>
      </c>
      <c r="G63" s="68" t="str">
        <f aca="false">IF(G62&gt;1.25,"'***'","")</f>
        <v/>
      </c>
      <c r="H63" s="68" t="str">
        <f aca="false">IF(H62&gt;1.25,"'***'","")</f>
        <v/>
      </c>
      <c r="I63" s="68" t="str">
        <f aca="false">IF(I62&gt;1.25,"'***'","")</f>
        <v/>
      </c>
      <c r="J63" s="68" t="str">
        <f aca="false">IF(J62&gt;1.25,"'***'","")</f>
        <v/>
      </c>
      <c r="K63" s="68" t="str">
        <f aca="false">IF(K62&gt;1.25,"'***'","")</f>
        <v>'***'</v>
      </c>
      <c r="L63" s="68" t="str">
        <f aca="false">IF(L62&gt;1.25,"'***'","")</f>
        <v/>
      </c>
      <c r="M63" s="68" t="str">
        <f aca="false">IF(M62&gt;1.25,"'***'","")</f>
        <v/>
      </c>
      <c r="N63" s="68" t="str">
        <f aca="false">IF(N62&gt;1.25,"'***'","")</f>
        <v>'***'</v>
      </c>
      <c r="O63" s="68" t="str">
        <f aca="false">IF(O62&gt;1.25,"'***'","")</f>
        <v/>
      </c>
      <c r="P63" s="68" t="str">
        <f aca="false">IF(P62&gt;1.25,"'***'","")</f>
        <v/>
      </c>
      <c r="Q63" s="68" t="str">
        <f aca="false">IF(Q62&gt;1.25,"'***'","")</f>
        <v/>
      </c>
      <c r="R63" s="68" t="str">
        <f aca="false">IF(R62&gt;1.25,"'***'","")</f>
        <v>'***'</v>
      </c>
      <c r="S63" s="66"/>
      <c r="V63" s="68" t="str">
        <f aca="false">IF(V62&gt;1.25,"'***'","")</f>
        <v/>
      </c>
      <c r="W63" s="68" t="str">
        <f aca="false">IF(W62&gt;1.25,"'***'","")</f>
        <v/>
      </c>
      <c r="X63" s="68" t="str">
        <f aca="false">IF(X62&gt;1.25,"'***'","")</f>
        <v/>
      </c>
      <c r="Y63" s="68" t="str">
        <f aca="false">IF(Y62&gt;1.25,"'***'","")</f>
        <v/>
      </c>
      <c r="Z63" s="68" t="str">
        <f aca="false">IF(Z62&gt;1.25,"'***'","")</f>
        <v/>
      </c>
      <c r="AA63" s="68" t="str">
        <f aca="false">IF(AA62&gt;1.25,"'***'","")</f>
        <v/>
      </c>
      <c r="AB63" s="68" t="str">
        <f aca="false">IF(AB62&gt;1.25,"'***'","")</f>
        <v/>
      </c>
      <c r="AC63" s="68" t="str">
        <f aca="false">IF(AC62&gt;1.25,"'***'","")</f>
        <v/>
      </c>
      <c r="AD63" s="68" t="str">
        <f aca="false">IF(AD62&gt;1.25,"'***'","")</f>
        <v>'***'</v>
      </c>
      <c r="AE63" s="68" t="str">
        <f aca="false">IF(AE62&gt;1.25,"'***'","")</f>
        <v/>
      </c>
      <c r="AF63" s="68" t="str">
        <f aca="false">IF(AF62&gt;1.25,"'***'","")</f>
        <v>'***'</v>
      </c>
      <c r="AG63" s="68"/>
      <c r="AI63" s="68"/>
      <c r="AJ63" s="68"/>
      <c r="AK63" s="68"/>
      <c r="AL63" s="68"/>
    </row>
    <row r="64" s="67" customFormat="true" ht="9.75" hidden="false" customHeight="true" outlineLevel="0" collapsed="false">
      <c r="A64" s="66"/>
      <c r="E64" s="68" t="str">
        <f aca="false">IF(E62&lt;0.75,"***","")</f>
        <v/>
      </c>
      <c r="F64" s="68" t="str">
        <f aca="false">IF(F62&lt;0.75,"***","")</f>
        <v/>
      </c>
      <c r="G64" s="68" t="str">
        <f aca="false">IF(G62&lt;0.75,"***","")</f>
        <v/>
      </c>
      <c r="H64" s="68" t="str">
        <f aca="false">IF(H62&lt;0.75,"***","")</f>
        <v/>
      </c>
      <c r="I64" s="68" t="str">
        <f aca="false">IF(I62&lt;0.75,"***","")</f>
        <v>***</v>
      </c>
      <c r="J64" s="68" t="str">
        <f aca="false">IF(J62&lt;0.75,"***","")</f>
        <v>***</v>
      </c>
      <c r="K64" s="68" t="str">
        <f aca="false">IF(K62&lt;0.75,"***","")</f>
        <v/>
      </c>
      <c r="L64" s="68" t="str">
        <f aca="false">IF(L62&lt;0.75,"***","")</f>
        <v/>
      </c>
      <c r="M64" s="68" t="str">
        <f aca="false">IF(M62&lt;0.75,"***","")</f>
        <v/>
      </c>
      <c r="N64" s="68" t="str">
        <f aca="false">IF(N62&lt;0.75,"***","")</f>
        <v/>
      </c>
      <c r="O64" s="68" t="str">
        <f aca="false">IF(O62&lt;0.75,"***","")</f>
        <v>***</v>
      </c>
      <c r="P64" s="68" t="str">
        <f aca="false">IF(P62&lt;0.75,"***","")</f>
        <v/>
      </c>
      <c r="Q64" s="68" t="str">
        <f aca="false">IF(Q62&lt;0.75,"***","")</f>
        <v/>
      </c>
      <c r="R64" s="68" t="str">
        <f aca="false">IF(R62&lt;0.75,"***","")</f>
        <v/>
      </c>
      <c r="S64" s="66"/>
      <c r="V64" s="68" t="str">
        <f aca="false">IF(V62&lt;0.75,"***","")</f>
        <v/>
      </c>
      <c r="W64" s="68" t="str">
        <f aca="false">IF(W62&lt;0.75,"***","")</f>
        <v/>
      </c>
      <c r="X64" s="68" t="str">
        <f aca="false">IF(X62&lt;0.75,"***","")</f>
        <v>***</v>
      </c>
      <c r="Y64" s="68" t="str">
        <f aca="false">IF(Y62&lt;0.75,"***","")</f>
        <v/>
      </c>
      <c r="Z64" s="68" t="str">
        <f aca="false">IF(Z62&lt;0.75,"***","")</f>
        <v/>
      </c>
      <c r="AA64" s="68" t="str">
        <f aca="false">IF(AA62&lt;0.75,"***","")</f>
        <v/>
      </c>
      <c r="AB64" s="68" t="str">
        <f aca="false">IF(AB62&lt;0.75,"***","")</f>
        <v/>
      </c>
      <c r="AC64" s="68" t="str">
        <f aca="false">IF(AC62&lt;0.75,"***","")</f>
        <v/>
      </c>
      <c r="AD64" s="68" t="str">
        <f aca="false">IF(AD62&lt;0.75,"***","")</f>
        <v/>
      </c>
      <c r="AE64" s="68" t="str">
        <f aca="false">IF(AE62&lt;0.75,"***","")</f>
        <v>***</v>
      </c>
      <c r="AF64" s="68" t="str">
        <f aca="false">IF(AF62&lt;0.75,"***","")</f>
        <v/>
      </c>
      <c r="AG64" s="68"/>
      <c r="AI64" s="68"/>
      <c r="AJ64" s="68"/>
      <c r="AK64" s="68"/>
      <c r="AL64" s="68"/>
    </row>
    <row r="65" customFormat="false" ht="12.75" hidden="false" customHeight="false" outlineLevel="0" collapsed="false">
      <c r="A65" s="72" t="s">
        <v>103</v>
      </c>
      <c r="E65" s="71" t="n">
        <v>0.4163934</v>
      </c>
      <c r="F65" s="71" t="n">
        <v>0.5086207</v>
      </c>
      <c r="G65" s="71" t="n">
        <v>0.3597884</v>
      </c>
      <c r="H65" s="71" t="n">
        <v>0.4540816</v>
      </c>
      <c r="I65" s="71" t="n">
        <v>0.35</v>
      </c>
      <c r="J65" s="71" t="n">
        <v>0.2545455</v>
      </c>
      <c r="K65" s="71" t="n">
        <v>0.55</v>
      </c>
      <c r="L65" s="71" t="n">
        <v>0.4157706</v>
      </c>
      <c r="M65" s="71" t="n">
        <v>0.4</v>
      </c>
      <c r="N65" s="71" t="n">
        <v>0.9152542</v>
      </c>
      <c r="O65" s="71" t="n">
        <v>0.296748</v>
      </c>
      <c r="P65" s="71" t="n">
        <v>0.4412955</v>
      </c>
      <c r="Q65" s="71" t="n">
        <v>0.3421053</v>
      </c>
      <c r="R65" s="71" t="n">
        <v>0.4444444</v>
      </c>
      <c r="S65" s="72" t="s">
        <v>103</v>
      </c>
      <c r="V65" s="71" t="n">
        <v>0.4259259</v>
      </c>
      <c r="W65" s="71" t="n">
        <v>0.3932584</v>
      </c>
      <c r="X65" s="71" t="n">
        <v>0.3818182</v>
      </c>
      <c r="Y65" s="71" t="n">
        <v>0.424</v>
      </c>
      <c r="Z65" s="71" t="n">
        <v>0.4181818</v>
      </c>
      <c r="AA65" s="71" t="n">
        <v>0.416</v>
      </c>
      <c r="AB65" s="71" t="n">
        <v>0.4393939</v>
      </c>
      <c r="AC65" s="71" t="n">
        <v>0.3988439</v>
      </c>
      <c r="AD65" s="71" t="n">
        <v>1</v>
      </c>
      <c r="AE65" s="71" t="n">
        <v>0</v>
      </c>
      <c r="AF65" s="71" t="n">
        <v>0.6428571</v>
      </c>
      <c r="AG65" s="71"/>
      <c r="AH65" s="46" t="s">
        <v>104</v>
      </c>
      <c r="AI65" s="71"/>
      <c r="AJ65" s="71"/>
      <c r="AK65" s="71"/>
      <c r="AL65" s="71"/>
    </row>
    <row r="66" s="64" customFormat="true" ht="9.75" hidden="false" customHeight="true" outlineLevel="0" collapsed="false">
      <c r="A66" s="63"/>
      <c r="B66" s="64" t="s">
        <v>74</v>
      </c>
      <c r="E66" s="65" t="n">
        <f aca="false">E65/$E65</f>
        <v>1</v>
      </c>
      <c r="F66" s="65" t="n">
        <f aca="false">F65/$E65</f>
        <v>1.2214907825148</v>
      </c>
      <c r="G66" s="65" t="n">
        <f aca="false">G65/$E65</f>
        <v>0.86405884435248</v>
      </c>
      <c r="H66" s="65" t="n">
        <f aca="false">H65/$E65</f>
        <v>1.09051104076097</v>
      </c>
      <c r="I66" s="65" t="n">
        <f aca="false">I65/$E65</f>
        <v>0.840551267143043</v>
      </c>
      <c r="J66" s="65" t="n">
        <f aca="false">J65/$E65</f>
        <v>0.61131012163017</v>
      </c>
      <c r="K66" s="65" t="n">
        <f aca="false">K65/$E65</f>
        <v>1.32086627693907</v>
      </c>
      <c r="L66" s="65" t="n">
        <f aca="false">L65/$E65</f>
        <v>0.998504299059495</v>
      </c>
      <c r="M66" s="65" t="n">
        <f aca="false">M65/$E65</f>
        <v>0.960630019592049</v>
      </c>
      <c r="N66" s="65" t="n">
        <f aca="false">N65/$E65</f>
        <v>2.19805165019426</v>
      </c>
      <c r="O66" s="65" t="n">
        <f aca="false">O65/$E65</f>
        <v>0.712662592634754</v>
      </c>
      <c r="P66" s="65" t="n">
        <f aca="false">P65/$E65</f>
        <v>1.05980426202721</v>
      </c>
      <c r="Q66" s="65" t="n">
        <f aca="false">Q65/$E65</f>
        <v>0.82159155260386</v>
      </c>
      <c r="R66" s="65" t="n">
        <f aca="false">R65/$E65</f>
        <v>1.06736658169894</v>
      </c>
      <c r="S66" s="65"/>
      <c r="T66" s="65"/>
      <c r="U66" s="65"/>
      <c r="V66" s="65" t="n">
        <f aca="false">V65/$E65</f>
        <v>1.0228930141544</v>
      </c>
      <c r="W66" s="65" t="n">
        <f aca="false">W65/$E65</f>
        <v>0.944439561241845</v>
      </c>
      <c r="X66" s="65" t="n">
        <f aca="false">X65/$E65</f>
        <v>0.916965062366502</v>
      </c>
      <c r="Y66" s="65" t="n">
        <f aca="false">Y65/$E65</f>
        <v>1.01826782076757</v>
      </c>
      <c r="Z66" s="65" t="n">
        <f aca="false">Z65/$E65</f>
        <v>1.0042949768176</v>
      </c>
      <c r="AA66" s="65" t="n">
        <f aca="false">AA65/$E65</f>
        <v>0.999055220375731</v>
      </c>
      <c r="AB66" s="65" t="n">
        <f aca="false">AB65/$E65</f>
        <v>1.05523742691407</v>
      </c>
      <c r="AC66" s="65" t="n">
        <f aca="false">AC65/$E65</f>
        <v>0.957853558677923</v>
      </c>
      <c r="AD66" s="65" t="n">
        <f aca="false">AD65/$E65</f>
        <v>2.40157504898012</v>
      </c>
      <c r="AE66" s="65" t="n">
        <f aca="false">AE65/$E65</f>
        <v>0</v>
      </c>
      <c r="AF66" s="65" t="n">
        <f aca="false">AF65/$E65</f>
        <v>1.54386957141972</v>
      </c>
      <c r="AG66" s="65"/>
      <c r="AI66" s="65"/>
      <c r="AJ66" s="65"/>
      <c r="AK66" s="65"/>
      <c r="AL66" s="65"/>
    </row>
    <row r="67" s="67" customFormat="true" ht="9.75" hidden="false" customHeight="true" outlineLevel="0" collapsed="false">
      <c r="A67" s="66"/>
      <c r="E67" s="68" t="str">
        <f aca="false">IF(E66&gt;1.25,"'***'","")</f>
        <v/>
      </c>
      <c r="F67" s="68" t="str">
        <f aca="false">IF(F66&gt;1.25,"'***'","")</f>
        <v/>
      </c>
      <c r="G67" s="68" t="str">
        <f aca="false">IF(G66&gt;1.25,"'***'","")</f>
        <v/>
      </c>
      <c r="H67" s="68" t="str">
        <f aca="false">IF(H66&gt;1.25,"'***'","")</f>
        <v/>
      </c>
      <c r="I67" s="68" t="str">
        <f aca="false">IF(I66&gt;1.25,"'***'","")</f>
        <v/>
      </c>
      <c r="J67" s="68" t="str">
        <f aca="false">IF(J66&gt;1.25,"'***'","")</f>
        <v/>
      </c>
      <c r="K67" s="68" t="str">
        <f aca="false">IF(K66&gt;1.25,"'***'","")</f>
        <v>'***'</v>
      </c>
      <c r="L67" s="68" t="str">
        <f aca="false">IF(L66&gt;1.25,"'***'","")</f>
        <v/>
      </c>
      <c r="M67" s="68" t="str">
        <f aca="false">IF(M66&gt;1.25,"'***'","")</f>
        <v/>
      </c>
      <c r="N67" s="68" t="str">
        <f aca="false">IF(N66&gt;1.25,"'***'","")</f>
        <v>'***'</v>
      </c>
      <c r="O67" s="68" t="str">
        <f aca="false">IF(O66&gt;1.25,"'***'","")</f>
        <v/>
      </c>
      <c r="P67" s="68" t="str">
        <f aca="false">IF(P66&gt;1.25,"'***'","")</f>
        <v/>
      </c>
      <c r="Q67" s="68" t="str">
        <f aca="false">IF(Q66&gt;1.25,"'***'","")</f>
        <v/>
      </c>
      <c r="R67" s="68" t="str">
        <f aca="false">IF(R66&gt;1.25,"'***'","")</f>
        <v/>
      </c>
      <c r="S67" s="66"/>
      <c r="V67" s="68" t="str">
        <f aca="false">IF(V66&gt;1.25,"'***'","")</f>
        <v/>
      </c>
      <c r="W67" s="68" t="str">
        <f aca="false">IF(W66&gt;1.25,"'***'","")</f>
        <v/>
      </c>
      <c r="X67" s="68" t="str">
        <f aca="false">IF(X66&gt;1.25,"'***'","")</f>
        <v/>
      </c>
      <c r="Y67" s="68" t="str">
        <f aca="false">IF(Y66&gt;1.25,"'***'","")</f>
        <v/>
      </c>
      <c r="Z67" s="68" t="str">
        <f aca="false">IF(Z66&gt;1.25,"'***'","")</f>
        <v/>
      </c>
      <c r="AA67" s="68" t="str">
        <f aca="false">IF(AA66&gt;1.25,"'***'","")</f>
        <v/>
      </c>
      <c r="AB67" s="68" t="str">
        <f aca="false">IF(AB66&gt;1.25,"'***'","")</f>
        <v/>
      </c>
      <c r="AC67" s="68" t="str">
        <f aca="false">IF(AC66&gt;1.25,"'***'","")</f>
        <v/>
      </c>
      <c r="AD67" s="68" t="str">
        <f aca="false">IF(AD66&gt;1.25,"'***'","")</f>
        <v>'***'</v>
      </c>
      <c r="AE67" s="68" t="str">
        <f aca="false">IF(AE66&gt;1.25,"'***'","")</f>
        <v/>
      </c>
      <c r="AF67" s="68" t="str">
        <f aca="false">IF(AF66&gt;1.25,"'***'","")</f>
        <v>'***'</v>
      </c>
      <c r="AG67" s="68"/>
      <c r="AI67" s="68"/>
      <c r="AJ67" s="68"/>
      <c r="AK67" s="68"/>
      <c r="AL67" s="68"/>
    </row>
    <row r="68" s="67" customFormat="true" ht="9.75" hidden="false" customHeight="true" outlineLevel="0" collapsed="false">
      <c r="A68" s="66"/>
      <c r="E68" s="68" t="str">
        <f aca="false">IF(E66&lt;0.75,"***","")</f>
        <v/>
      </c>
      <c r="F68" s="68" t="str">
        <f aca="false">IF(F66&lt;0.75,"***","")</f>
        <v/>
      </c>
      <c r="G68" s="68" t="str">
        <f aca="false">IF(G66&lt;0.75,"***","")</f>
        <v/>
      </c>
      <c r="H68" s="68" t="str">
        <f aca="false">IF(H66&lt;0.75,"***","")</f>
        <v/>
      </c>
      <c r="I68" s="68" t="str">
        <f aca="false">IF(I66&lt;0.75,"***","")</f>
        <v/>
      </c>
      <c r="J68" s="68" t="str">
        <f aca="false">IF(J66&lt;0.75,"***","")</f>
        <v>***</v>
      </c>
      <c r="K68" s="68" t="str">
        <f aca="false">IF(K66&lt;0.75,"***","")</f>
        <v/>
      </c>
      <c r="L68" s="68" t="str">
        <f aca="false">IF(L66&lt;0.75,"***","")</f>
        <v/>
      </c>
      <c r="M68" s="68" t="str">
        <f aca="false">IF(M66&lt;0.75,"***","")</f>
        <v/>
      </c>
      <c r="N68" s="68" t="str">
        <f aca="false">IF(N66&lt;0.75,"***","")</f>
        <v/>
      </c>
      <c r="O68" s="68" t="str">
        <f aca="false">IF(O66&lt;0.75,"***","")</f>
        <v>***</v>
      </c>
      <c r="P68" s="68" t="str">
        <f aca="false">IF(P66&lt;0.75,"***","")</f>
        <v/>
      </c>
      <c r="Q68" s="68" t="str">
        <f aca="false">IF(Q66&lt;0.75,"***","")</f>
        <v/>
      </c>
      <c r="R68" s="68" t="str">
        <f aca="false">IF(R66&lt;0.75,"***","")</f>
        <v/>
      </c>
      <c r="S68" s="66"/>
      <c r="V68" s="68" t="str">
        <f aca="false">IF(V66&lt;0.75,"***","")</f>
        <v/>
      </c>
      <c r="W68" s="68" t="str">
        <f aca="false">IF(W66&lt;0.75,"***","")</f>
        <v/>
      </c>
      <c r="X68" s="68" t="str">
        <f aca="false">IF(X66&lt;0.75,"***","")</f>
        <v/>
      </c>
      <c r="Y68" s="68" t="str">
        <f aca="false">IF(Y66&lt;0.75,"***","")</f>
        <v/>
      </c>
      <c r="Z68" s="68" t="str">
        <f aca="false">IF(Z66&lt;0.75,"***","")</f>
        <v/>
      </c>
      <c r="AA68" s="68" t="str">
        <f aca="false">IF(AA66&lt;0.75,"***","")</f>
        <v/>
      </c>
      <c r="AB68" s="68" t="str">
        <f aca="false">IF(AB66&lt;0.75,"***","")</f>
        <v/>
      </c>
      <c r="AC68" s="68" t="str">
        <f aca="false">IF(AC66&lt;0.75,"***","")</f>
        <v/>
      </c>
      <c r="AD68" s="68" t="str">
        <f aca="false">IF(AD66&lt;0.75,"***","")</f>
        <v/>
      </c>
      <c r="AE68" s="68" t="str">
        <f aca="false">IF(AE66&lt;0.75,"***","")</f>
        <v>***</v>
      </c>
      <c r="AF68" s="68" t="str">
        <f aca="false">IF(AF66&lt;0.75,"***","")</f>
        <v/>
      </c>
      <c r="AG68" s="68"/>
      <c r="AI68" s="68"/>
      <c r="AJ68" s="68"/>
      <c r="AK68" s="68"/>
      <c r="AL68" s="68"/>
    </row>
    <row r="69" s="60" customFormat="true" ht="12.75" hidden="false" customHeight="false" outlineLevel="0" collapsed="false">
      <c r="A69" s="59" t="s">
        <v>105</v>
      </c>
      <c r="E69" s="61" t="n">
        <v>38.5620915</v>
      </c>
      <c r="F69" s="61" t="n">
        <v>37.6068376</v>
      </c>
      <c r="G69" s="61" t="n">
        <v>39.1534392</v>
      </c>
      <c r="H69" s="61" t="n">
        <v>41.8367347</v>
      </c>
      <c r="I69" s="61" t="n">
        <v>31.6831683</v>
      </c>
      <c r="J69" s="61" t="n">
        <v>39.0909091</v>
      </c>
      <c r="K69" s="61" t="n">
        <v>44</v>
      </c>
      <c r="L69" s="61" t="n">
        <v>38.2142857</v>
      </c>
      <c r="M69" s="61" t="n">
        <v>40</v>
      </c>
      <c r="N69" s="61" t="n">
        <v>37.2881356</v>
      </c>
      <c r="O69" s="61" t="n">
        <v>38.8663968</v>
      </c>
      <c r="P69" s="61" t="n">
        <v>37.6518219</v>
      </c>
      <c r="Q69" s="61" t="n">
        <v>43.5897436</v>
      </c>
      <c r="R69" s="61" t="n">
        <v>22.2222222</v>
      </c>
      <c r="S69" s="59" t="s">
        <v>105</v>
      </c>
      <c r="V69" s="61" t="n">
        <v>37.7880184</v>
      </c>
      <c r="W69" s="61" t="n">
        <v>40.4494382</v>
      </c>
      <c r="X69" s="61" t="n">
        <v>47.2727273</v>
      </c>
      <c r="Y69" s="61" t="n">
        <v>36.6533865</v>
      </c>
      <c r="Z69" s="61" t="n">
        <v>38.1818182</v>
      </c>
      <c r="AA69" s="61" t="n">
        <v>38.6454183</v>
      </c>
      <c r="AB69" s="61" t="n">
        <v>26.5151515</v>
      </c>
      <c r="AC69" s="61" t="n">
        <v>47.7011494</v>
      </c>
      <c r="AD69" s="61" t="n">
        <v>39.3700787</v>
      </c>
      <c r="AE69" s="61" t="n">
        <v>37.6404494</v>
      </c>
      <c r="AF69" s="61" t="n">
        <v>53.5714286</v>
      </c>
      <c r="AG69" s="61"/>
      <c r="AH69" s="60" t="s">
        <v>106</v>
      </c>
      <c r="AI69" s="61"/>
      <c r="AJ69" s="61"/>
      <c r="AK69" s="61"/>
      <c r="AL69" s="61"/>
    </row>
    <row r="70" s="64" customFormat="true" ht="9.75" hidden="false" customHeight="true" outlineLevel="0" collapsed="false">
      <c r="A70" s="63"/>
      <c r="B70" s="64" t="s">
        <v>74</v>
      </c>
      <c r="E70" s="65" t="n">
        <f aca="false">E69/$E69</f>
        <v>1</v>
      </c>
      <c r="F70" s="65" t="n">
        <f aca="false">F69/$E69</f>
        <v>0.975228161574172</v>
      </c>
      <c r="G70" s="65" t="n">
        <f aca="false">G69/$E69</f>
        <v>1.01533494883181</v>
      </c>
      <c r="H70" s="65" t="n">
        <f aca="false">H69/$E69</f>
        <v>1.08491871349872</v>
      </c>
      <c r="I70" s="65" t="n">
        <f aca="false">I69/$E69</f>
        <v>0.821614364459459</v>
      </c>
      <c r="J70" s="65" t="n">
        <f aca="false">J69/$E69</f>
        <v>1.01371340556048</v>
      </c>
      <c r="K70" s="65" t="n">
        <f aca="false">K69/$E69</f>
        <v>1.14101694924924</v>
      </c>
      <c r="L70" s="65" t="n">
        <f aca="false">L69/$E69</f>
        <v>0.990980629253473</v>
      </c>
      <c r="M70" s="65" t="n">
        <f aca="false">M69/$E69</f>
        <v>1.03728813568113</v>
      </c>
      <c r="N70" s="65" t="n">
        <f aca="false">N69/$E69</f>
        <v>0.966963516488726</v>
      </c>
      <c r="O70" s="65" t="n">
        <f aca="false">O69/$E69</f>
        <v>1.00789130693287</v>
      </c>
      <c r="P70" s="65" t="n">
        <f aca="false">P69/$E69</f>
        <v>0.97639470359122</v>
      </c>
      <c r="Q70" s="65" t="n">
        <f aca="false">Q69/$E69</f>
        <v>1.13037809684156</v>
      </c>
      <c r="R70" s="65" t="n">
        <f aca="false">R69/$E69</f>
        <v>0.576271185913243</v>
      </c>
      <c r="S70" s="65"/>
      <c r="T70" s="65"/>
      <c r="U70" s="65"/>
      <c r="V70" s="65" t="n">
        <f aca="false">V69/$E69</f>
        <v>0.979926578930502</v>
      </c>
      <c r="W70" s="65" t="n">
        <f aca="false">W69/$E69</f>
        <v>1.04894305849567</v>
      </c>
      <c r="X70" s="65" t="n">
        <f aca="false">X69/$E69</f>
        <v>1.22588597923948</v>
      </c>
      <c r="Y70" s="65" t="n">
        <f aca="false">Y69/$E69</f>
        <v>0.950503073724619</v>
      </c>
      <c r="Z70" s="65" t="n">
        <f aca="false">Z69/$E69</f>
        <v>0.990138675439842</v>
      </c>
      <c r="AA70" s="65" t="n">
        <f aca="false">AA69/$E69</f>
        <v>1.00216084752561</v>
      </c>
      <c r="AB70" s="65" t="n">
        <f aca="false">AB69/$E69</f>
        <v>0.68759630166844</v>
      </c>
      <c r="AC70" s="65" t="n">
        <f aca="false">AC69/$E69</f>
        <v>1.23699590827432</v>
      </c>
      <c r="AD70" s="65" t="n">
        <f aca="false">AD69/$E69</f>
        <v>1.02095288840856</v>
      </c>
      <c r="AE70" s="65" t="n">
        <f aca="false">AE69/$E69</f>
        <v>0.976099789608144</v>
      </c>
      <c r="AF70" s="65" t="n">
        <f aca="false">AF69/$E69</f>
        <v>1.38922518245671</v>
      </c>
      <c r="AG70" s="65"/>
      <c r="AI70" s="65"/>
      <c r="AJ70" s="65"/>
      <c r="AK70" s="65"/>
      <c r="AL70" s="65"/>
    </row>
    <row r="71" s="67" customFormat="true" ht="9.75" hidden="false" customHeight="true" outlineLevel="0" collapsed="false">
      <c r="A71" s="66"/>
      <c r="E71" s="68" t="str">
        <f aca="false">IF(E70&gt;1.25,"'***'","")</f>
        <v/>
      </c>
      <c r="F71" s="68" t="str">
        <f aca="false">IF(F70&gt;1.25,"'***'","")</f>
        <v/>
      </c>
      <c r="G71" s="68" t="str">
        <f aca="false">IF(G70&gt;1.25,"'***'","")</f>
        <v/>
      </c>
      <c r="H71" s="68" t="str">
        <f aca="false">IF(H70&gt;1.25,"'***'","")</f>
        <v/>
      </c>
      <c r="I71" s="68" t="str">
        <f aca="false">IF(I70&gt;1.25,"'***'","")</f>
        <v/>
      </c>
      <c r="J71" s="68" t="str">
        <f aca="false">IF(J70&gt;1.25,"'***'","")</f>
        <v/>
      </c>
      <c r="K71" s="68" t="str">
        <f aca="false">IF(K70&gt;1.25,"'***'","")</f>
        <v/>
      </c>
      <c r="L71" s="68" t="str">
        <f aca="false">IF(L70&gt;1.25,"'***'","")</f>
        <v/>
      </c>
      <c r="M71" s="68" t="str">
        <f aca="false">IF(M70&gt;1.25,"'***'","")</f>
        <v/>
      </c>
      <c r="N71" s="68" t="str">
        <f aca="false">IF(N70&gt;1.25,"'***'","")</f>
        <v/>
      </c>
      <c r="O71" s="68" t="str">
        <f aca="false">IF(O70&gt;1.25,"'***'","")</f>
        <v/>
      </c>
      <c r="P71" s="68" t="str">
        <f aca="false">IF(P70&gt;1.25,"'***'","")</f>
        <v/>
      </c>
      <c r="Q71" s="68" t="str">
        <f aca="false">IF(Q70&gt;1.25,"'***'","")</f>
        <v/>
      </c>
      <c r="R71" s="68" t="str">
        <f aca="false">IF(R70&gt;1.25,"'***'","")</f>
        <v/>
      </c>
      <c r="S71" s="66"/>
      <c r="V71" s="68" t="str">
        <f aca="false">IF(V70&gt;1.25,"'***'","")</f>
        <v/>
      </c>
      <c r="W71" s="68" t="str">
        <f aca="false">IF(W70&gt;1.25,"'***'","")</f>
        <v/>
      </c>
      <c r="X71" s="68" t="str">
        <f aca="false">IF(X70&gt;1.25,"'***'","")</f>
        <v/>
      </c>
      <c r="Y71" s="68" t="str">
        <f aca="false">IF(Y70&gt;1.25,"'***'","")</f>
        <v/>
      </c>
      <c r="Z71" s="68" t="str">
        <f aca="false">IF(Z70&gt;1.25,"'***'","")</f>
        <v/>
      </c>
      <c r="AA71" s="68" t="str">
        <f aca="false">IF(AA70&gt;1.25,"'***'","")</f>
        <v/>
      </c>
      <c r="AB71" s="68" t="str">
        <f aca="false">IF(AB70&gt;1.25,"'***'","")</f>
        <v/>
      </c>
      <c r="AC71" s="68" t="str">
        <f aca="false">IF(AC70&gt;1.25,"'***'","")</f>
        <v/>
      </c>
      <c r="AD71" s="68" t="str">
        <f aca="false">IF(AD70&gt;1.25,"'***'","")</f>
        <v/>
      </c>
      <c r="AE71" s="68" t="str">
        <f aca="false">IF(AE70&gt;1.25,"'***'","")</f>
        <v/>
      </c>
      <c r="AF71" s="68" t="str">
        <f aca="false">IF(AF70&gt;1.25,"'***'","")</f>
        <v>'***'</v>
      </c>
      <c r="AG71" s="68"/>
      <c r="AI71" s="68"/>
      <c r="AJ71" s="68"/>
      <c r="AK71" s="68"/>
      <c r="AL71" s="68"/>
    </row>
    <row r="72" s="67" customFormat="true" ht="9.75" hidden="false" customHeight="true" outlineLevel="0" collapsed="false">
      <c r="A72" s="66"/>
      <c r="E72" s="68" t="str">
        <f aca="false">IF(E70&lt;0.75,"***","")</f>
        <v/>
      </c>
      <c r="F72" s="68" t="str">
        <f aca="false">IF(F70&lt;0.75,"***","")</f>
        <v/>
      </c>
      <c r="G72" s="68" t="str">
        <f aca="false">IF(G70&lt;0.75,"***","")</f>
        <v/>
      </c>
      <c r="H72" s="68" t="str">
        <f aca="false">IF(H70&lt;0.75,"***","")</f>
        <v/>
      </c>
      <c r="I72" s="68" t="str">
        <f aca="false">IF(I70&lt;0.75,"***","")</f>
        <v/>
      </c>
      <c r="J72" s="68" t="str">
        <f aca="false">IF(J70&lt;0.75,"***","")</f>
        <v/>
      </c>
      <c r="K72" s="68" t="str">
        <f aca="false">IF(K70&lt;0.75,"***","")</f>
        <v/>
      </c>
      <c r="L72" s="68" t="str">
        <f aca="false">IF(L70&lt;0.75,"***","")</f>
        <v/>
      </c>
      <c r="M72" s="68" t="str">
        <f aca="false">IF(M70&lt;0.75,"***","")</f>
        <v/>
      </c>
      <c r="N72" s="68" t="str">
        <f aca="false">IF(N70&lt;0.75,"***","")</f>
        <v/>
      </c>
      <c r="O72" s="68" t="str">
        <f aca="false">IF(O70&lt;0.75,"***","")</f>
        <v/>
      </c>
      <c r="P72" s="68" t="str">
        <f aca="false">IF(P70&lt;0.75,"***","")</f>
        <v/>
      </c>
      <c r="Q72" s="68" t="str">
        <f aca="false">IF(Q70&lt;0.75,"***","")</f>
        <v/>
      </c>
      <c r="R72" s="68" t="str">
        <f aca="false">IF(R70&lt;0.75,"***","")</f>
        <v>***</v>
      </c>
      <c r="S72" s="66"/>
      <c r="V72" s="68" t="str">
        <f aca="false">IF(V70&lt;0.75,"***","")</f>
        <v/>
      </c>
      <c r="W72" s="68" t="str">
        <f aca="false">IF(W70&lt;0.75,"***","")</f>
        <v/>
      </c>
      <c r="X72" s="68" t="str">
        <f aca="false">IF(X70&lt;0.75,"***","")</f>
        <v/>
      </c>
      <c r="Y72" s="68" t="str">
        <f aca="false">IF(Y70&lt;0.75,"***","")</f>
        <v/>
      </c>
      <c r="Z72" s="68" t="str">
        <f aca="false">IF(Z70&lt;0.75,"***","")</f>
        <v/>
      </c>
      <c r="AA72" s="68" t="str">
        <f aca="false">IF(AA70&lt;0.75,"***","")</f>
        <v/>
      </c>
      <c r="AB72" s="68" t="str">
        <f aca="false">IF(AB70&lt;0.75,"***","")</f>
        <v>***</v>
      </c>
      <c r="AC72" s="68" t="str">
        <f aca="false">IF(AC70&lt;0.75,"***","")</f>
        <v/>
      </c>
      <c r="AD72" s="68" t="str">
        <f aca="false">IF(AD70&lt;0.75,"***","")</f>
        <v/>
      </c>
      <c r="AE72" s="68" t="str">
        <f aca="false">IF(AE70&lt;0.75,"***","")</f>
        <v/>
      </c>
      <c r="AF72" s="68" t="str">
        <f aca="false">IF(AF70&lt;0.75,"***","")</f>
        <v/>
      </c>
      <c r="AG72" s="68"/>
      <c r="AI72" s="68"/>
      <c r="AJ72" s="68"/>
      <c r="AK72" s="68"/>
      <c r="AL72" s="68"/>
    </row>
    <row r="73" customFormat="false" ht="12.75" hidden="false" customHeight="false" outlineLevel="0" collapsed="false">
      <c r="A73" s="72" t="s">
        <v>107</v>
      </c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61"/>
      <c r="Q73" s="61"/>
      <c r="R73" s="61"/>
      <c r="S73" s="72" t="s">
        <v>107</v>
      </c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I73" s="61"/>
      <c r="AJ73" s="61"/>
      <c r="AK73" s="61"/>
      <c r="AL73" s="61"/>
    </row>
    <row r="74" customFormat="false" ht="12.75" hidden="false" customHeight="false" outlineLevel="0" collapsed="false">
      <c r="A74" s="72" t="s">
        <v>108</v>
      </c>
      <c r="E74" s="71" t="n">
        <v>0.2679739</v>
      </c>
      <c r="F74" s="71" t="n">
        <v>0.2991453</v>
      </c>
      <c r="G74" s="71" t="n">
        <v>0.2486772</v>
      </c>
      <c r="H74" s="71" t="n">
        <v>0.3214286</v>
      </c>
      <c r="I74" s="71" t="n">
        <v>0.1584158</v>
      </c>
      <c r="J74" s="71" t="n">
        <v>0.2727273</v>
      </c>
      <c r="K74" s="71" t="n">
        <v>0.27</v>
      </c>
      <c r="L74" s="71" t="n">
        <v>0.2535714</v>
      </c>
      <c r="M74" s="71" t="n">
        <v>0.4</v>
      </c>
      <c r="N74" s="71" t="n">
        <v>0.3050847</v>
      </c>
      <c r="O74" s="71" t="n">
        <v>0.2591093</v>
      </c>
      <c r="P74" s="71" t="n">
        <v>0.2510121</v>
      </c>
      <c r="Q74" s="71" t="n">
        <v>0.3333333</v>
      </c>
      <c r="R74" s="71" t="n">
        <v>0.2222222</v>
      </c>
      <c r="S74" s="72" t="s">
        <v>108</v>
      </c>
      <c r="V74" s="71" t="n">
        <v>0.2672811</v>
      </c>
      <c r="W74" s="71" t="n">
        <v>0.2696629</v>
      </c>
      <c r="X74" s="71" t="n">
        <v>0.3090909</v>
      </c>
      <c r="Y74" s="71" t="n">
        <v>0.2589641</v>
      </c>
      <c r="Z74" s="71" t="n">
        <v>0.3636364</v>
      </c>
      <c r="AA74" s="71" t="n">
        <v>0.247012</v>
      </c>
      <c r="AB74" s="71" t="n">
        <v>0.1590909</v>
      </c>
      <c r="AC74" s="71" t="n">
        <v>0.3505747</v>
      </c>
      <c r="AD74" s="71" t="n">
        <v>0.2755906</v>
      </c>
      <c r="AE74" s="71" t="n">
        <v>0.258427</v>
      </c>
      <c r="AF74" s="71" t="n">
        <v>0.4285714</v>
      </c>
      <c r="AG74" s="71"/>
      <c r="AH74" s="46" t="s">
        <v>109</v>
      </c>
      <c r="AI74" s="71"/>
      <c r="AJ74" s="71"/>
      <c r="AK74" s="71"/>
      <c r="AL74" s="71"/>
    </row>
    <row r="75" s="64" customFormat="true" ht="9.75" hidden="false" customHeight="true" outlineLevel="0" collapsed="false">
      <c r="A75" s="63"/>
      <c r="B75" s="64" t="s">
        <v>74</v>
      </c>
      <c r="E75" s="65" t="n">
        <f aca="false">E74/$E74</f>
        <v>1</v>
      </c>
      <c r="F75" s="65" t="n">
        <f aca="false">F74/$E74</f>
        <v>1.11632252245461</v>
      </c>
      <c r="G75" s="65" t="n">
        <f aca="false">G74/$E74</f>
        <v>0.927990375182061</v>
      </c>
      <c r="H75" s="65" t="n">
        <f aca="false">H74/$E74</f>
        <v>1.19947726252445</v>
      </c>
      <c r="I75" s="65" t="n">
        <f aca="false">I74/$E74</f>
        <v>0.591161303395592</v>
      </c>
      <c r="J75" s="65" t="n">
        <f aca="false">J74/$E74</f>
        <v>1.01773829466228</v>
      </c>
      <c r="K75" s="65" t="n">
        <f aca="false">K74/$E74</f>
        <v>1.00756081095957</v>
      </c>
      <c r="L75" s="65" t="n">
        <f aca="false">L74/$E74</f>
        <v>0.946254094148721</v>
      </c>
      <c r="M75" s="65" t="n">
        <f aca="false">M74/$E74</f>
        <v>1.49268268290307</v>
      </c>
      <c r="N75" s="65" t="n">
        <f aca="false">N74/$E74</f>
        <v>1.1384866212717</v>
      </c>
      <c r="O75" s="65" t="n">
        <f aca="false">O74/$E74</f>
        <v>0.966919912722844</v>
      </c>
      <c r="P75" s="65" t="n">
        <f aca="false">P74/$E74</f>
        <v>0.936703537172837</v>
      </c>
      <c r="Q75" s="65" t="n">
        <f aca="false">Q74/$E74</f>
        <v>1.24390211136234</v>
      </c>
      <c r="R75" s="65" t="n">
        <f aca="false">R74/$E74</f>
        <v>0.829268074241559</v>
      </c>
      <c r="S75" s="65"/>
      <c r="T75" s="65"/>
      <c r="U75" s="65"/>
      <c r="V75" s="65" t="n">
        <f aca="false">V74/$E74</f>
        <v>0.997414673593212</v>
      </c>
      <c r="W75" s="65" t="n">
        <f aca="false">W74/$E74</f>
        <v>1.00630285262856</v>
      </c>
      <c r="X75" s="65" t="n">
        <f aca="false">X74/$E74</f>
        <v>1.15343658468231</v>
      </c>
      <c r="Y75" s="65" t="n">
        <f aca="false">Y74/$E74</f>
        <v>0.96637806890895</v>
      </c>
      <c r="Z75" s="65" t="n">
        <f aca="false">Z74/$E74</f>
        <v>1.35698439288304</v>
      </c>
      <c r="AA75" s="65" t="n">
        <f aca="false">AA74/$E74</f>
        <v>0.921776337173135</v>
      </c>
      <c r="AB75" s="65" t="n">
        <f aca="false">AB74/$E74</f>
        <v>0.593680578593662</v>
      </c>
      <c r="AC75" s="65" t="n">
        <f aca="false">AC74/$E74</f>
        <v>1.30824195938485</v>
      </c>
      <c r="AD75" s="65" t="n">
        <f aca="false">AD74/$E74</f>
        <v>1.02842329047717</v>
      </c>
      <c r="AE75" s="65" t="n">
        <f aca="false">AE74/$E74</f>
        <v>0.964373769236482</v>
      </c>
      <c r="AF75" s="65" t="n">
        <f aca="false">AF74/$E74</f>
        <v>1.59930276791882</v>
      </c>
      <c r="AG75" s="65"/>
      <c r="AI75" s="65"/>
      <c r="AJ75" s="65"/>
      <c r="AK75" s="65"/>
      <c r="AL75" s="65"/>
    </row>
    <row r="76" s="67" customFormat="true" ht="9.75" hidden="false" customHeight="true" outlineLevel="0" collapsed="false">
      <c r="A76" s="66"/>
      <c r="E76" s="68" t="str">
        <f aca="false">IF(E75&gt;1.25,"'***'","")</f>
        <v/>
      </c>
      <c r="F76" s="68" t="str">
        <f aca="false">IF(F75&gt;1.25,"'***'","")</f>
        <v/>
      </c>
      <c r="G76" s="68" t="str">
        <f aca="false">IF(G75&gt;1.25,"'***'","")</f>
        <v/>
      </c>
      <c r="H76" s="68" t="str">
        <f aca="false">IF(H75&gt;1.25,"'***'","")</f>
        <v/>
      </c>
      <c r="I76" s="68" t="str">
        <f aca="false">IF(I75&gt;1.25,"'***'","")</f>
        <v/>
      </c>
      <c r="J76" s="68" t="str">
        <f aca="false">IF(J75&gt;1.25,"'***'","")</f>
        <v/>
      </c>
      <c r="K76" s="68" t="str">
        <f aca="false">IF(K75&gt;1.25,"'***'","")</f>
        <v/>
      </c>
      <c r="L76" s="68" t="str">
        <f aca="false">IF(L75&gt;1.25,"'***'","")</f>
        <v/>
      </c>
      <c r="M76" s="68" t="str">
        <f aca="false">IF(M75&gt;1.25,"'***'","")</f>
        <v>'***'</v>
      </c>
      <c r="N76" s="68" t="str">
        <f aca="false">IF(N75&gt;1.25,"'***'","")</f>
        <v/>
      </c>
      <c r="O76" s="68" t="str">
        <f aca="false">IF(O75&gt;1.25,"'***'","")</f>
        <v/>
      </c>
      <c r="P76" s="68" t="str">
        <f aca="false">IF(P75&gt;1.25,"'***'","")</f>
        <v/>
      </c>
      <c r="Q76" s="68" t="str">
        <f aca="false">IF(Q75&gt;1.25,"'***'","")</f>
        <v/>
      </c>
      <c r="R76" s="68" t="str">
        <f aca="false">IF(R75&gt;1.25,"'***'","")</f>
        <v/>
      </c>
      <c r="S76" s="66"/>
      <c r="V76" s="68" t="str">
        <f aca="false">IF(V75&gt;1.25,"'***'","")</f>
        <v/>
      </c>
      <c r="W76" s="68" t="str">
        <f aca="false">IF(W75&gt;1.25,"'***'","")</f>
        <v/>
      </c>
      <c r="X76" s="68" t="str">
        <f aca="false">IF(X75&gt;1.25,"'***'","")</f>
        <v/>
      </c>
      <c r="Y76" s="68" t="str">
        <f aca="false">IF(Y75&gt;1.25,"'***'","")</f>
        <v/>
      </c>
      <c r="Z76" s="68" t="str">
        <f aca="false">IF(Z75&gt;1.25,"'***'","")</f>
        <v>'***'</v>
      </c>
      <c r="AA76" s="68" t="str">
        <f aca="false">IF(AA75&gt;1.25,"'***'","")</f>
        <v/>
      </c>
      <c r="AB76" s="68" t="str">
        <f aca="false">IF(AB75&gt;1.25,"'***'","")</f>
        <v/>
      </c>
      <c r="AC76" s="68" t="str">
        <f aca="false">IF(AC75&gt;1.25,"'***'","")</f>
        <v>'***'</v>
      </c>
      <c r="AD76" s="68" t="str">
        <f aca="false">IF(AD75&gt;1.25,"'***'","")</f>
        <v/>
      </c>
      <c r="AE76" s="68" t="str">
        <f aca="false">IF(AE75&gt;1.25,"'***'","")</f>
        <v/>
      </c>
      <c r="AF76" s="68" t="str">
        <f aca="false">IF(AF75&gt;1.25,"'***'","")</f>
        <v>'***'</v>
      </c>
      <c r="AG76" s="68"/>
      <c r="AI76" s="68"/>
      <c r="AJ76" s="68"/>
      <c r="AK76" s="68"/>
      <c r="AL76" s="68"/>
    </row>
    <row r="77" s="67" customFormat="true" ht="9.75" hidden="false" customHeight="true" outlineLevel="0" collapsed="false">
      <c r="A77" s="66"/>
      <c r="E77" s="68" t="str">
        <f aca="false">IF(E75&lt;0.75,"***","")</f>
        <v/>
      </c>
      <c r="F77" s="68" t="str">
        <f aca="false">IF(F75&lt;0.75,"***","")</f>
        <v/>
      </c>
      <c r="G77" s="68" t="str">
        <f aca="false">IF(G75&lt;0.75,"***","")</f>
        <v/>
      </c>
      <c r="H77" s="68" t="str">
        <f aca="false">IF(H75&lt;0.75,"***","")</f>
        <v/>
      </c>
      <c r="I77" s="68" t="str">
        <f aca="false">IF(I75&lt;0.75,"***","")</f>
        <v>***</v>
      </c>
      <c r="J77" s="68" t="str">
        <f aca="false">IF(J75&lt;0.75,"***","")</f>
        <v/>
      </c>
      <c r="K77" s="68" t="str">
        <f aca="false">IF(K75&lt;0.75,"***","")</f>
        <v/>
      </c>
      <c r="L77" s="68" t="str">
        <f aca="false">IF(L75&lt;0.75,"***","")</f>
        <v/>
      </c>
      <c r="M77" s="68" t="str">
        <f aca="false">IF(M75&lt;0.75,"***","")</f>
        <v/>
      </c>
      <c r="N77" s="68" t="str">
        <f aca="false">IF(N75&lt;0.75,"***","")</f>
        <v/>
      </c>
      <c r="O77" s="68" t="str">
        <f aca="false">IF(O75&lt;0.75,"***","")</f>
        <v/>
      </c>
      <c r="P77" s="68" t="str">
        <f aca="false">IF(P75&lt;0.75,"***","")</f>
        <v/>
      </c>
      <c r="Q77" s="68" t="str">
        <f aca="false">IF(Q75&lt;0.75,"***","")</f>
        <v/>
      </c>
      <c r="R77" s="68" t="str">
        <f aca="false">IF(R75&lt;0.75,"***","")</f>
        <v/>
      </c>
      <c r="S77" s="66"/>
      <c r="V77" s="68" t="str">
        <f aca="false">IF(V75&lt;0.75,"***","")</f>
        <v/>
      </c>
      <c r="W77" s="68" t="str">
        <f aca="false">IF(W75&lt;0.75,"***","")</f>
        <v/>
      </c>
      <c r="X77" s="68" t="str">
        <f aca="false">IF(X75&lt;0.75,"***","")</f>
        <v/>
      </c>
      <c r="Y77" s="68" t="str">
        <f aca="false">IF(Y75&lt;0.75,"***","")</f>
        <v/>
      </c>
      <c r="Z77" s="68" t="str">
        <f aca="false">IF(Z75&lt;0.75,"***","")</f>
        <v/>
      </c>
      <c r="AA77" s="68" t="str">
        <f aca="false">IF(AA75&lt;0.75,"***","")</f>
        <v/>
      </c>
      <c r="AB77" s="68" t="str">
        <f aca="false">IF(AB75&lt;0.75,"***","")</f>
        <v>***</v>
      </c>
      <c r="AC77" s="68" t="str">
        <f aca="false">IF(AC75&lt;0.75,"***","")</f>
        <v/>
      </c>
      <c r="AD77" s="68" t="str">
        <f aca="false">IF(AD75&lt;0.75,"***","")</f>
        <v/>
      </c>
      <c r="AE77" s="68" t="str">
        <f aca="false">IF(AE75&lt;0.75,"***","")</f>
        <v/>
      </c>
      <c r="AF77" s="68" t="str">
        <f aca="false">IF(AF75&lt;0.75,"***","")</f>
        <v/>
      </c>
      <c r="AG77" s="68"/>
      <c r="AI77" s="68"/>
      <c r="AJ77" s="68"/>
      <c r="AK77" s="68"/>
      <c r="AL77" s="68"/>
    </row>
    <row r="78" customFormat="false" ht="12.75" hidden="false" customHeight="false" outlineLevel="0" collapsed="false">
      <c r="A78" s="72" t="s">
        <v>110</v>
      </c>
      <c r="E78" s="71" t="n">
        <v>0.7091503</v>
      </c>
      <c r="F78" s="71" t="n">
        <v>0.7350427</v>
      </c>
      <c r="G78" s="71" t="n">
        <v>0.6931217</v>
      </c>
      <c r="H78" s="71" t="n">
        <v>0.7193878</v>
      </c>
      <c r="I78" s="71" t="n">
        <v>0.6930693</v>
      </c>
      <c r="J78" s="71" t="n">
        <v>0.6090909</v>
      </c>
      <c r="K78" s="71" t="n">
        <v>0.76</v>
      </c>
      <c r="L78" s="71" t="n">
        <v>0.7214286</v>
      </c>
      <c r="M78" s="71" t="n">
        <v>0.56</v>
      </c>
      <c r="N78" s="71" t="n">
        <v>0.7457627</v>
      </c>
      <c r="O78" s="71" t="n">
        <v>0.7004049</v>
      </c>
      <c r="P78" s="71" t="n">
        <v>0.7246964</v>
      </c>
      <c r="Q78" s="71" t="n">
        <v>0.5897436</v>
      </c>
      <c r="R78" s="71" t="n">
        <v>0.5555556</v>
      </c>
      <c r="S78" s="72" t="s">
        <v>110</v>
      </c>
      <c r="V78" s="71" t="n">
        <v>0.7281106</v>
      </c>
      <c r="W78" s="71" t="n">
        <v>0.6629213</v>
      </c>
      <c r="X78" s="71" t="n">
        <v>0.6909091</v>
      </c>
      <c r="Y78" s="71" t="n">
        <v>0.7131474</v>
      </c>
      <c r="Z78" s="71" t="n">
        <v>0.6909091</v>
      </c>
      <c r="AA78" s="71" t="n">
        <v>0.7131474</v>
      </c>
      <c r="AB78" s="71" t="n">
        <v>0.6287879</v>
      </c>
      <c r="AC78" s="71" t="n">
        <v>0.7701149</v>
      </c>
      <c r="AD78" s="71" t="n">
        <v>0.7874016</v>
      </c>
      <c r="AE78" s="71" t="n">
        <v>0.6516854</v>
      </c>
      <c r="AF78" s="71" t="n">
        <v>0.75</v>
      </c>
      <c r="AG78" s="71"/>
      <c r="AH78" s="46" t="s">
        <v>111</v>
      </c>
      <c r="AI78" s="71"/>
      <c r="AJ78" s="71"/>
      <c r="AK78" s="71"/>
      <c r="AL78" s="71"/>
    </row>
    <row r="79" s="64" customFormat="true" ht="9.75" hidden="false" customHeight="true" outlineLevel="0" collapsed="false">
      <c r="A79" s="63"/>
      <c r="B79" s="64" t="s">
        <v>74</v>
      </c>
      <c r="E79" s="65" t="n">
        <f aca="false">E78/$E78</f>
        <v>1</v>
      </c>
      <c r="F79" s="65" t="n">
        <f aca="false">F78/$E78</f>
        <v>1.03651186497418</v>
      </c>
      <c r="G79" s="65" t="n">
        <f aca="false">G78/$E78</f>
        <v>0.977397457210411</v>
      </c>
      <c r="H79" s="65" t="n">
        <f aca="false">H78/$E78</f>
        <v>1.0144362908681</v>
      </c>
      <c r="I79" s="65" t="n">
        <f aca="false">I78/$E78</f>
        <v>0.977323565963379</v>
      </c>
      <c r="J79" s="65" t="n">
        <f aca="false">J78/$E78</f>
        <v>0.858902407571427</v>
      </c>
      <c r="K79" s="65" t="n">
        <f aca="false">K78/$E78</f>
        <v>1.07170510962204</v>
      </c>
      <c r="L79" s="65" t="n">
        <f aca="false">L78/$E78</f>
        <v>1.0173141011151</v>
      </c>
      <c r="M79" s="65" t="n">
        <f aca="false">M78/$E78</f>
        <v>0.789677449195185</v>
      </c>
      <c r="N79" s="65" t="n">
        <f aca="false">N78/$E78</f>
        <v>1.05162854757306</v>
      </c>
      <c r="O79" s="65" t="n">
        <f aca="false">O78/$E78</f>
        <v>0.987667776492515</v>
      </c>
      <c r="P79" s="65" t="n">
        <f aca="false">P78/$E78</f>
        <v>1.02192215105881</v>
      </c>
      <c r="Q79" s="65" t="n">
        <f aca="false">Q78/$E78</f>
        <v>0.831620038798545</v>
      </c>
      <c r="R79" s="65" t="n">
        <f aca="false">R78/$E78</f>
        <v>0.783410230525179</v>
      </c>
      <c r="S79" s="65"/>
      <c r="T79" s="65"/>
      <c r="U79" s="65"/>
      <c r="V79" s="65" t="n">
        <f aca="false">V78/$E78</f>
        <v>1.02673664524996</v>
      </c>
      <c r="W79" s="65" t="n">
        <f aca="false">W78/$E78</f>
        <v>0.934810716430635</v>
      </c>
      <c r="X79" s="65" t="n">
        <f aca="false">X78/$E78</f>
        <v>0.974277385203109</v>
      </c>
      <c r="Y79" s="65" t="n">
        <f aca="false">Y78/$E78</f>
        <v>1.00563646380746</v>
      </c>
      <c r="Z79" s="65" t="n">
        <f aca="false">Z78/$E78</f>
        <v>0.974277385203109</v>
      </c>
      <c r="AA79" s="65" t="n">
        <f aca="false">AA78/$E78</f>
        <v>1.00563646380746</v>
      </c>
      <c r="AB79" s="65" t="n">
        <f aca="false">AB78/$E78</f>
        <v>0.886677901708566</v>
      </c>
      <c r="AC79" s="65" t="n">
        <f aca="false">AC78/$E78</f>
        <v>1.08596851753429</v>
      </c>
      <c r="AD79" s="65" t="n">
        <f aca="false">AD78/$E78</f>
        <v>1.1103451553218</v>
      </c>
      <c r="AE79" s="65" t="n">
        <f aca="false">AE78/$E78</f>
        <v>0.918966543481685</v>
      </c>
      <c r="AF79" s="65" t="n">
        <f aca="false">AF78/$E78</f>
        <v>1.05760372660069</v>
      </c>
      <c r="AG79" s="65"/>
      <c r="AI79" s="65"/>
      <c r="AJ79" s="65"/>
      <c r="AK79" s="65"/>
      <c r="AL79" s="65"/>
    </row>
    <row r="80" s="67" customFormat="true" ht="9.75" hidden="false" customHeight="true" outlineLevel="0" collapsed="false">
      <c r="A80" s="66"/>
      <c r="E80" s="68" t="str">
        <f aca="false">IF(E79&gt;1.25,"'***'","")</f>
        <v/>
      </c>
      <c r="F80" s="68" t="str">
        <f aca="false">IF(F79&gt;1.25,"'***'","")</f>
        <v/>
      </c>
      <c r="G80" s="68" t="str">
        <f aca="false">IF(G79&gt;1.25,"'***'","")</f>
        <v/>
      </c>
      <c r="H80" s="68" t="str">
        <f aca="false">IF(H79&gt;1.25,"'***'","")</f>
        <v/>
      </c>
      <c r="I80" s="68" t="str">
        <f aca="false">IF(I79&gt;1.25,"'***'","")</f>
        <v/>
      </c>
      <c r="J80" s="68" t="str">
        <f aca="false">IF(J79&gt;1.25,"'***'","")</f>
        <v/>
      </c>
      <c r="K80" s="68" t="str">
        <f aca="false">IF(K79&gt;1.25,"'***'","")</f>
        <v/>
      </c>
      <c r="L80" s="68" t="str">
        <f aca="false">IF(L79&gt;1.25,"'***'","")</f>
        <v/>
      </c>
      <c r="M80" s="68" t="str">
        <f aca="false">IF(M79&gt;1.25,"'***'","")</f>
        <v/>
      </c>
      <c r="N80" s="68" t="str">
        <f aca="false">IF(N79&gt;1.25,"'***'","")</f>
        <v/>
      </c>
      <c r="O80" s="68" t="str">
        <f aca="false">IF(O79&gt;1.25,"'***'","")</f>
        <v/>
      </c>
      <c r="P80" s="68" t="str">
        <f aca="false">IF(P79&gt;1.25,"'***'","")</f>
        <v/>
      </c>
      <c r="Q80" s="68" t="str">
        <f aca="false">IF(Q79&gt;1.25,"'***'","")</f>
        <v/>
      </c>
      <c r="R80" s="68" t="str">
        <f aca="false">IF(R79&gt;1.25,"'***'","")</f>
        <v/>
      </c>
      <c r="S80" s="66"/>
      <c r="V80" s="68" t="str">
        <f aca="false">IF(V79&gt;1.25,"'***'","")</f>
        <v/>
      </c>
      <c r="W80" s="68" t="str">
        <f aca="false">IF(W79&gt;1.25,"'***'","")</f>
        <v/>
      </c>
      <c r="X80" s="68" t="str">
        <f aca="false">IF(X79&gt;1.25,"'***'","")</f>
        <v/>
      </c>
      <c r="Y80" s="68" t="str">
        <f aca="false">IF(Y79&gt;1.25,"'***'","")</f>
        <v/>
      </c>
      <c r="Z80" s="68" t="str">
        <f aca="false">IF(Z79&gt;1.25,"'***'","")</f>
        <v/>
      </c>
      <c r="AA80" s="68" t="str">
        <f aca="false">IF(AA79&gt;1.25,"'***'","")</f>
        <v/>
      </c>
      <c r="AB80" s="68" t="str">
        <f aca="false">IF(AB79&gt;1.25,"'***'","")</f>
        <v/>
      </c>
      <c r="AC80" s="68" t="str">
        <f aca="false">IF(AC79&gt;1.25,"'***'","")</f>
        <v/>
      </c>
      <c r="AD80" s="68" t="str">
        <f aca="false">IF(AD79&gt;1.25,"'***'","")</f>
        <v/>
      </c>
      <c r="AE80" s="68" t="str">
        <f aca="false">IF(AE79&gt;1.25,"'***'","")</f>
        <v/>
      </c>
      <c r="AF80" s="68" t="str">
        <f aca="false">IF(AF79&gt;1.25,"'***'","")</f>
        <v/>
      </c>
      <c r="AG80" s="68"/>
      <c r="AI80" s="68"/>
      <c r="AJ80" s="68"/>
      <c r="AK80" s="68"/>
      <c r="AL80" s="68"/>
    </row>
    <row r="81" s="67" customFormat="true" ht="9.75" hidden="false" customHeight="true" outlineLevel="0" collapsed="false">
      <c r="A81" s="66"/>
      <c r="E81" s="68" t="str">
        <f aca="false">IF(E79&lt;0.75,"***","")</f>
        <v/>
      </c>
      <c r="F81" s="68" t="str">
        <f aca="false">IF(F79&lt;0.75,"***","")</f>
        <v/>
      </c>
      <c r="G81" s="68" t="str">
        <f aca="false">IF(G79&lt;0.75,"***","")</f>
        <v/>
      </c>
      <c r="H81" s="68" t="str">
        <f aca="false">IF(H79&lt;0.75,"***","")</f>
        <v/>
      </c>
      <c r="I81" s="68" t="str">
        <f aca="false">IF(I79&lt;0.75,"***","")</f>
        <v/>
      </c>
      <c r="J81" s="68" t="str">
        <f aca="false">IF(J79&lt;0.75,"***","")</f>
        <v/>
      </c>
      <c r="K81" s="68" t="str">
        <f aca="false">IF(K79&lt;0.75,"***","")</f>
        <v/>
      </c>
      <c r="L81" s="68" t="str">
        <f aca="false">IF(L79&lt;0.75,"***","")</f>
        <v/>
      </c>
      <c r="M81" s="68" t="str">
        <f aca="false">IF(M79&lt;0.75,"***","")</f>
        <v/>
      </c>
      <c r="N81" s="68" t="str">
        <f aca="false">IF(N79&lt;0.75,"***","")</f>
        <v/>
      </c>
      <c r="O81" s="68" t="str">
        <f aca="false">IF(O79&lt;0.75,"***","")</f>
        <v/>
      </c>
      <c r="P81" s="68" t="str">
        <f aca="false">IF(P79&lt;0.75,"***","")</f>
        <v/>
      </c>
      <c r="Q81" s="68" t="str">
        <f aca="false">IF(Q79&lt;0.75,"***","")</f>
        <v/>
      </c>
      <c r="R81" s="68" t="str">
        <f aca="false">IF(R79&lt;0.75,"***","")</f>
        <v/>
      </c>
      <c r="S81" s="66"/>
      <c r="V81" s="68" t="str">
        <f aca="false">IF(V79&lt;0.75,"***","")</f>
        <v/>
      </c>
      <c r="W81" s="68" t="str">
        <f aca="false">IF(W79&lt;0.75,"***","")</f>
        <v/>
      </c>
      <c r="X81" s="68" t="str">
        <f aca="false">IF(X79&lt;0.75,"***","")</f>
        <v/>
      </c>
      <c r="Y81" s="68" t="str">
        <f aca="false">IF(Y79&lt;0.75,"***","")</f>
        <v/>
      </c>
      <c r="Z81" s="68" t="str">
        <f aca="false">IF(Z79&lt;0.75,"***","")</f>
        <v/>
      </c>
      <c r="AA81" s="68" t="str">
        <f aca="false">IF(AA79&lt;0.75,"***","")</f>
        <v/>
      </c>
      <c r="AB81" s="68" t="str">
        <f aca="false">IF(AB79&lt;0.75,"***","")</f>
        <v/>
      </c>
      <c r="AC81" s="68" t="str">
        <f aca="false">IF(AC79&lt;0.75,"***","")</f>
        <v/>
      </c>
      <c r="AD81" s="68" t="str">
        <f aca="false">IF(AD79&lt;0.75,"***","")</f>
        <v/>
      </c>
      <c r="AE81" s="68" t="str">
        <f aca="false">IF(AE79&lt;0.75,"***","")</f>
        <v/>
      </c>
      <c r="AF81" s="68" t="str">
        <f aca="false">IF(AF79&lt;0.75,"***","")</f>
        <v/>
      </c>
      <c r="AG81" s="68"/>
      <c r="AI81" s="68"/>
      <c r="AJ81" s="68"/>
      <c r="AK81" s="68"/>
      <c r="AL81" s="68"/>
    </row>
    <row r="82" customFormat="false" ht="13.5" hidden="false" customHeight="true" outlineLevel="0" collapsed="false">
      <c r="A82" s="72" t="s">
        <v>112</v>
      </c>
      <c r="E82" s="71" t="n">
        <v>0.0588235</v>
      </c>
      <c r="F82" s="71" t="n">
        <v>0.0512821</v>
      </c>
      <c r="G82" s="71" t="n">
        <v>0.0634921</v>
      </c>
      <c r="H82" s="71" t="n">
        <v>0.0459184</v>
      </c>
      <c r="I82" s="71" t="n">
        <v>0.0792079</v>
      </c>
      <c r="J82" s="71" t="n">
        <v>0.0454545</v>
      </c>
      <c r="K82" s="71" t="n">
        <v>0.1</v>
      </c>
      <c r="L82" s="71" t="n">
        <v>0.0607143</v>
      </c>
      <c r="M82" s="71" t="n">
        <v>0.04</v>
      </c>
      <c r="N82" s="71" t="n">
        <v>0.0338983</v>
      </c>
      <c r="O82" s="71" t="n">
        <v>0.0647773</v>
      </c>
      <c r="P82" s="71" t="n">
        <v>0.0526316</v>
      </c>
      <c r="Q82" s="71" t="n">
        <v>0.1025641</v>
      </c>
      <c r="R82" s="71" t="n">
        <v>0.1111111</v>
      </c>
      <c r="S82" s="72" t="s">
        <v>112</v>
      </c>
      <c r="V82" s="71" t="n">
        <v>0.0599078</v>
      </c>
      <c r="W82" s="71" t="n">
        <v>0.0561798</v>
      </c>
      <c r="X82" s="71" t="n">
        <v>0.0363636</v>
      </c>
      <c r="Y82" s="71" t="n">
        <v>0.063745</v>
      </c>
      <c r="Z82" s="71" t="n">
        <v>0.0363636</v>
      </c>
      <c r="AA82" s="71" t="n">
        <v>0.063745</v>
      </c>
      <c r="AB82" s="71" t="n">
        <v>0.030303</v>
      </c>
      <c r="AC82" s="71" t="n">
        <v>0.0804598</v>
      </c>
      <c r="AD82" s="71" t="n">
        <v>0.007874</v>
      </c>
      <c r="AE82" s="71" t="n">
        <v>0.0955056</v>
      </c>
      <c r="AF82" s="71" t="n">
        <v>0.0357143</v>
      </c>
      <c r="AG82" s="71"/>
      <c r="AH82" s="46" t="s">
        <v>113</v>
      </c>
      <c r="AI82" s="71"/>
      <c r="AJ82" s="71"/>
      <c r="AK82" s="71"/>
      <c r="AL82" s="71"/>
    </row>
    <row r="83" s="64" customFormat="true" ht="9.75" hidden="false" customHeight="true" outlineLevel="0" collapsed="false">
      <c r="A83" s="63"/>
      <c r="B83" s="64" t="s">
        <v>74</v>
      </c>
      <c r="E83" s="65" t="n">
        <f aca="false">E82/$E82</f>
        <v>1</v>
      </c>
      <c r="F83" s="65" t="n">
        <f aca="false">F82/$E82</f>
        <v>0.871796135898068</v>
      </c>
      <c r="G83" s="65" t="n">
        <f aca="false">G82/$E82</f>
        <v>1.07936623968312</v>
      </c>
      <c r="H83" s="65" t="n">
        <f aca="false">H82/$E82</f>
        <v>0.780613190306595</v>
      </c>
      <c r="I83" s="65" t="n">
        <f aca="false">I82/$E82</f>
        <v>1.34653497326749</v>
      </c>
      <c r="J83" s="65" t="n">
        <f aca="false">J82/$E82</f>
        <v>0.772726886363443</v>
      </c>
      <c r="K83" s="65" t="n">
        <f aca="false">K82/$E82</f>
        <v>1.70000085000043</v>
      </c>
      <c r="L83" s="65" t="n">
        <f aca="false">L82/$E82</f>
        <v>1.03214361607181</v>
      </c>
      <c r="M83" s="65" t="n">
        <f aca="false">M82/$E82</f>
        <v>0.68000034000017</v>
      </c>
      <c r="N83" s="65" t="n">
        <f aca="false">N82/$E82</f>
        <v>0.576271388135694</v>
      </c>
      <c r="O83" s="65" t="n">
        <f aca="false">O82/$E82</f>
        <v>1.10121465060733</v>
      </c>
      <c r="P83" s="65" t="n">
        <f aca="false">P82/$E82</f>
        <v>0.894737647368824</v>
      </c>
      <c r="Q83" s="65" t="n">
        <f aca="false">Q82/$E82</f>
        <v>1.74359057179529</v>
      </c>
      <c r="R83" s="65" t="n">
        <f aca="false">R82/$E82</f>
        <v>1.88888964444482</v>
      </c>
      <c r="S83" s="65"/>
      <c r="T83" s="65"/>
      <c r="U83" s="65"/>
      <c r="V83" s="65" t="n">
        <f aca="false">V82/$E82</f>
        <v>1.01843310921655</v>
      </c>
      <c r="W83" s="65" t="n">
        <f aca="false">W82/$E82</f>
        <v>0.955057077528539</v>
      </c>
      <c r="X83" s="65" t="n">
        <f aca="false">X82/$E82</f>
        <v>0.618181509090755</v>
      </c>
      <c r="Y83" s="65" t="n">
        <f aca="false">Y82/$E82</f>
        <v>1.08366554183277</v>
      </c>
      <c r="Z83" s="65" t="n">
        <f aca="false">Z82/$E82</f>
        <v>0.618181509090755</v>
      </c>
      <c r="AA83" s="65" t="n">
        <f aca="false">AA82/$E82</f>
        <v>1.08366554183277</v>
      </c>
      <c r="AB83" s="65" t="n">
        <f aca="false">AB82/$E82</f>
        <v>0.515151257575629</v>
      </c>
      <c r="AC83" s="65" t="n">
        <f aca="false">AC82/$E82</f>
        <v>1.36781728390864</v>
      </c>
      <c r="AD83" s="65" t="n">
        <f aca="false">AD82/$E82</f>
        <v>0.133858066929034</v>
      </c>
      <c r="AE83" s="65" t="n">
        <f aca="false">AE82/$E82</f>
        <v>1.62359601179801</v>
      </c>
      <c r="AF83" s="65" t="n">
        <f aca="false">AF82/$E82</f>
        <v>0.607143403571702</v>
      </c>
      <c r="AG83" s="65"/>
      <c r="AI83" s="65"/>
      <c r="AJ83" s="65"/>
      <c r="AK83" s="65"/>
      <c r="AL83" s="65"/>
    </row>
    <row r="84" s="67" customFormat="true" ht="9.75" hidden="false" customHeight="true" outlineLevel="0" collapsed="false">
      <c r="A84" s="66"/>
      <c r="E84" s="68" t="str">
        <f aca="false">IF(E83&gt;1.25,"'***'","")</f>
        <v/>
      </c>
      <c r="F84" s="68" t="str">
        <f aca="false">IF(F83&gt;1.25,"'***'","")</f>
        <v/>
      </c>
      <c r="G84" s="68" t="str">
        <f aca="false">IF(G83&gt;1.25,"'***'","")</f>
        <v/>
      </c>
      <c r="H84" s="68" t="str">
        <f aca="false">IF(H83&gt;1.25,"'***'","")</f>
        <v/>
      </c>
      <c r="I84" s="68" t="str">
        <f aca="false">IF(I83&gt;1.25,"'***'","")</f>
        <v>'***'</v>
      </c>
      <c r="J84" s="68" t="str">
        <f aca="false">IF(J83&gt;1.25,"'***'","")</f>
        <v/>
      </c>
      <c r="K84" s="68" t="str">
        <f aca="false">IF(K83&gt;1.25,"'***'","")</f>
        <v>'***'</v>
      </c>
      <c r="L84" s="68" t="str">
        <f aca="false">IF(L83&gt;1.25,"'***'","")</f>
        <v/>
      </c>
      <c r="M84" s="68" t="str">
        <f aca="false">IF(M83&gt;1.25,"'***'","")</f>
        <v/>
      </c>
      <c r="N84" s="68" t="str">
        <f aca="false">IF(N83&gt;1.25,"'***'","")</f>
        <v/>
      </c>
      <c r="O84" s="68" t="str">
        <f aca="false">IF(O83&gt;1.25,"'***'","")</f>
        <v/>
      </c>
      <c r="P84" s="68" t="str">
        <f aca="false">IF(P83&gt;1.25,"'***'","")</f>
        <v/>
      </c>
      <c r="Q84" s="68" t="str">
        <f aca="false">IF(Q83&gt;1.25,"'***'","")</f>
        <v>'***'</v>
      </c>
      <c r="R84" s="68" t="str">
        <f aca="false">IF(R83&gt;1.25,"'***'","")</f>
        <v>'***'</v>
      </c>
      <c r="S84" s="66"/>
      <c r="V84" s="68" t="str">
        <f aca="false">IF(V83&gt;1.25,"'***'","")</f>
        <v/>
      </c>
      <c r="W84" s="68" t="str">
        <f aca="false">IF(W83&gt;1.25,"'***'","")</f>
        <v/>
      </c>
      <c r="X84" s="68" t="str">
        <f aca="false">IF(X83&gt;1.25,"'***'","")</f>
        <v/>
      </c>
      <c r="Y84" s="68" t="str">
        <f aca="false">IF(Y83&gt;1.25,"'***'","")</f>
        <v/>
      </c>
      <c r="Z84" s="68" t="str">
        <f aca="false">IF(Z83&gt;1.25,"'***'","")</f>
        <v/>
      </c>
      <c r="AA84" s="68" t="str">
        <f aca="false">IF(AA83&gt;1.25,"'***'","")</f>
        <v/>
      </c>
      <c r="AB84" s="68" t="str">
        <f aca="false">IF(AB83&gt;1.25,"'***'","")</f>
        <v/>
      </c>
      <c r="AC84" s="68" t="str">
        <f aca="false">IF(AC83&gt;1.25,"'***'","")</f>
        <v>'***'</v>
      </c>
      <c r="AD84" s="68" t="str">
        <f aca="false">IF(AD83&gt;1.25,"'***'","")</f>
        <v/>
      </c>
      <c r="AE84" s="68" t="str">
        <f aca="false">IF(AE83&gt;1.25,"'***'","")</f>
        <v>'***'</v>
      </c>
      <c r="AF84" s="68" t="str">
        <f aca="false">IF(AF83&gt;1.25,"'***'","")</f>
        <v/>
      </c>
      <c r="AG84" s="68"/>
      <c r="AI84" s="68"/>
      <c r="AJ84" s="68"/>
      <c r="AK84" s="68"/>
      <c r="AL84" s="68"/>
    </row>
    <row r="85" s="67" customFormat="true" ht="9.75" hidden="false" customHeight="true" outlineLevel="0" collapsed="false">
      <c r="A85" s="66"/>
      <c r="E85" s="68" t="str">
        <f aca="false">IF(E83&lt;0.75,"***","")</f>
        <v/>
      </c>
      <c r="F85" s="68" t="str">
        <f aca="false">IF(F83&lt;0.75,"***","")</f>
        <v/>
      </c>
      <c r="G85" s="68" t="str">
        <f aca="false">IF(G83&lt;0.75,"***","")</f>
        <v/>
      </c>
      <c r="H85" s="68" t="str">
        <f aca="false">IF(H83&lt;0.75,"***","")</f>
        <v/>
      </c>
      <c r="I85" s="68" t="str">
        <f aca="false">IF(I83&lt;0.75,"***","")</f>
        <v/>
      </c>
      <c r="J85" s="68" t="str">
        <f aca="false">IF(J83&lt;0.75,"***","")</f>
        <v/>
      </c>
      <c r="K85" s="68" t="str">
        <f aca="false">IF(K83&lt;0.75,"***","")</f>
        <v/>
      </c>
      <c r="L85" s="68" t="str">
        <f aca="false">IF(L83&lt;0.75,"***","")</f>
        <v/>
      </c>
      <c r="M85" s="68" t="str">
        <f aca="false">IF(M83&lt;0.75,"***","")</f>
        <v>***</v>
      </c>
      <c r="N85" s="68" t="str">
        <f aca="false">IF(N83&lt;0.75,"***","")</f>
        <v>***</v>
      </c>
      <c r="O85" s="68" t="str">
        <f aca="false">IF(O83&lt;0.75,"***","")</f>
        <v/>
      </c>
      <c r="P85" s="68" t="str">
        <f aca="false">IF(P83&lt;0.75,"***","")</f>
        <v/>
      </c>
      <c r="Q85" s="68" t="str">
        <f aca="false">IF(Q83&lt;0.75,"***","")</f>
        <v/>
      </c>
      <c r="R85" s="68" t="str">
        <f aca="false">IF(R83&lt;0.75,"***","")</f>
        <v/>
      </c>
      <c r="S85" s="66"/>
      <c r="V85" s="68" t="str">
        <f aca="false">IF(V83&lt;0.75,"***","")</f>
        <v/>
      </c>
      <c r="W85" s="68" t="str">
        <f aca="false">IF(W83&lt;0.75,"***","")</f>
        <v/>
      </c>
      <c r="X85" s="68" t="str">
        <f aca="false">IF(X83&lt;0.75,"***","")</f>
        <v>***</v>
      </c>
      <c r="Y85" s="68" t="str">
        <f aca="false">IF(Y83&lt;0.75,"***","")</f>
        <v/>
      </c>
      <c r="Z85" s="68" t="str">
        <f aca="false">IF(Z83&lt;0.75,"***","")</f>
        <v>***</v>
      </c>
      <c r="AA85" s="68" t="str">
        <f aca="false">IF(AA83&lt;0.75,"***","")</f>
        <v/>
      </c>
      <c r="AB85" s="68" t="str">
        <f aca="false">IF(AB83&lt;0.75,"***","")</f>
        <v>***</v>
      </c>
      <c r="AC85" s="68" t="str">
        <f aca="false">IF(AC83&lt;0.75,"***","")</f>
        <v/>
      </c>
      <c r="AD85" s="68" t="str">
        <f aca="false">IF(AD83&lt;0.75,"***","")</f>
        <v>***</v>
      </c>
      <c r="AE85" s="68" t="str">
        <f aca="false">IF(AE83&lt;0.75,"***","")</f>
        <v/>
      </c>
      <c r="AF85" s="68" t="str">
        <f aca="false">IF(AF83&lt;0.75,"***","")</f>
        <v>***</v>
      </c>
      <c r="AG85" s="68"/>
      <c r="AI85" s="68"/>
      <c r="AJ85" s="68"/>
      <c r="AK85" s="68"/>
      <c r="AL85" s="68"/>
    </row>
    <row r="86" customFormat="false" ht="12.75" hidden="false" customHeight="false" outlineLevel="0" collapsed="false">
      <c r="A86" s="72" t="s">
        <v>114</v>
      </c>
      <c r="E86" s="71" t="n">
        <v>0.2777778</v>
      </c>
      <c r="F86" s="71" t="n">
        <v>0.2905983</v>
      </c>
      <c r="G86" s="71" t="n">
        <v>0.2698413</v>
      </c>
      <c r="H86" s="71" t="n">
        <v>0.2602041</v>
      </c>
      <c r="I86" s="71" t="n">
        <v>0.3069307</v>
      </c>
      <c r="J86" s="71" t="n">
        <v>0.2818182</v>
      </c>
      <c r="K86" s="71" t="n">
        <v>0.25</v>
      </c>
      <c r="L86" s="71" t="n">
        <v>0.2785714</v>
      </c>
      <c r="M86" s="71" t="n">
        <v>0.28</v>
      </c>
      <c r="N86" s="71" t="n">
        <v>0.1694915</v>
      </c>
      <c r="O86" s="71" t="n">
        <v>0.3036437</v>
      </c>
      <c r="P86" s="71" t="n">
        <v>0.2388664</v>
      </c>
      <c r="Q86" s="71" t="n">
        <v>0.4358974</v>
      </c>
      <c r="R86" s="71" t="n">
        <v>0.3333333</v>
      </c>
      <c r="S86" s="72" t="s">
        <v>114</v>
      </c>
      <c r="V86" s="71" t="n">
        <v>0.2672811</v>
      </c>
      <c r="W86" s="71" t="n">
        <v>0.3033708</v>
      </c>
      <c r="X86" s="71" t="n">
        <v>0.2909091</v>
      </c>
      <c r="Y86" s="71" t="n">
        <v>0.2749004</v>
      </c>
      <c r="Z86" s="71" t="n">
        <v>0.3636364</v>
      </c>
      <c r="AA86" s="71" t="n">
        <v>0.2589641</v>
      </c>
      <c r="AB86" s="71" t="n">
        <v>0.25</v>
      </c>
      <c r="AC86" s="71" t="n">
        <v>0.2988506</v>
      </c>
      <c r="AD86" s="71" t="n">
        <v>0.1732283</v>
      </c>
      <c r="AE86" s="71" t="n">
        <v>0.3539326</v>
      </c>
      <c r="AF86" s="71" t="n">
        <v>0.1785714</v>
      </c>
      <c r="AG86" s="71"/>
      <c r="AH86" s="46" t="s">
        <v>115</v>
      </c>
      <c r="AI86" s="71"/>
      <c r="AJ86" s="71"/>
      <c r="AK86" s="71"/>
      <c r="AL86" s="71"/>
    </row>
    <row r="87" s="64" customFormat="true" ht="9.75" hidden="false" customHeight="true" outlineLevel="0" collapsed="false">
      <c r="A87" s="63"/>
      <c r="B87" s="64" t="s">
        <v>74</v>
      </c>
      <c r="E87" s="65" t="n">
        <f aca="false">E86/$E86</f>
        <v>1</v>
      </c>
      <c r="F87" s="65" t="n">
        <f aca="false">F86/$E86</f>
        <v>1.0461537963077</v>
      </c>
      <c r="G87" s="65" t="n">
        <f aca="false">G86/$E86</f>
        <v>0.971428602285712</v>
      </c>
      <c r="H87" s="65" t="n">
        <f aca="false">H86/$E86</f>
        <v>0.936734685061225</v>
      </c>
      <c r="I87" s="65" t="n">
        <f aca="false">I86/$E86</f>
        <v>1.10495043160397</v>
      </c>
      <c r="J87" s="65" t="n">
        <f aca="false">J86/$E86</f>
        <v>1.01454543883636</v>
      </c>
      <c r="K87" s="65" t="n">
        <f aca="false">K86/$E86</f>
        <v>0.899999928000006</v>
      </c>
      <c r="L87" s="65" t="n">
        <f aca="false">L86/$E86</f>
        <v>1.00285695977144</v>
      </c>
      <c r="M87" s="65" t="n">
        <f aca="false">M86/$E86</f>
        <v>1.00799991936001</v>
      </c>
      <c r="N87" s="65" t="n">
        <f aca="false">N86/$E86</f>
        <v>0.610169351186452</v>
      </c>
      <c r="O87" s="65" t="n">
        <f aca="false">O86/$E86</f>
        <v>1.09311723255062</v>
      </c>
      <c r="P87" s="65" t="n">
        <f aca="false">P86/$E86</f>
        <v>0.859918971206482</v>
      </c>
      <c r="Q87" s="65" t="n">
        <f aca="false">Q86/$E86</f>
        <v>1.56923051446156</v>
      </c>
      <c r="R87" s="65" t="n">
        <f aca="false">R86/$E86</f>
        <v>1.19999978400002</v>
      </c>
      <c r="S87" s="65"/>
      <c r="T87" s="65"/>
      <c r="U87" s="65"/>
      <c r="V87" s="65" t="n">
        <f aca="false">V86/$E86</f>
        <v>0.962211883023049</v>
      </c>
      <c r="W87" s="65" t="n">
        <f aca="false">W86/$E86</f>
        <v>1.09213479262922</v>
      </c>
      <c r="X87" s="65" t="n">
        <f aca="false">X86/$E86</f>
        <v>1.04727267621819</v>
      </c>
      <c r="Y87" s="65" t="n">
        <f aca="false">Y86/$E86</f>
        <v>0.989641360828691</v>
      </c>
      <c r="Z87" s="65" t="n">
        <f aca="false">Z86/$E86</f>
        <v>1.30909093527273</v>
      </c>
      <c r="AA87" s="65" t="n">
        <f aca="false">AA86/$E86</f>
        <v>0.932270685418345</v>
      </c>
      <c r="AB87" s="65" t="n">
        <f aca="false">AB86/$E86</f>
        <v>0.899999928000006</v>
      </c>
      <c r="AC87" s="65" t="n">
        <f aca="false">AC86/$E86</f>
        <v>1.07586207393103</v>
      </c>
      <c r="AD87" s="65" t="n">
        <f aca="false">AD86/$E86</f>
        <v>0.623621830110254</v>
      </c>
      <c r="AE87" s="65" t="n">
        <f aca="false">AE86/$E86</f>
        <v>1.27415725806742</v>
      </c>
      <c r="AF87" s="65" t="n">
        <f aca="false">AF86/$E86</f>
        <v>0.642856988571441</v>
      </c>
      <c r="AG87" s="65"/>
      <c r="AI87" s="65"/>
      <c r="AJ87" s="65"/>
      <c r="AK87" s="65"/>
      <c r="AL87" s="65"/>
    </row>
    <row r="88" s="67" customFormat="true" ht="9.75" hidden="false" customHeight="true" outlineLevel="0" collapsed="false">
      <c r="A88" s="66"/>
      <c r="E88" s="68" t="str">
        <f aca="false">IF(E87&gt;1.25,"'***'","")</f>
        <v/>
      </c>
      <c r="F88" s="68" t="str">
        <f aca="false">IF(F87&gt;1.25,"'***'","")</f>
        <v/>
      </c>
      <c r="G88" s="68" t="str">
        <f aca="false">IF(G87&gt;1.25,"'***'","")</f>
        <v/>
      </c>
      <c r="H88" s="68" t="str">
        <f aca="false">IF(H87&gt;1.25,"'***'","")</f>
        <v/>
      </c>
      <c r="I88" s="68" t="str">
        <f aca="false">IF(I87&gt;1.25,"'***'","")</f>
        <v/>
      </c>
      <c r="J88" s="68" t="str">
        <f aca="false">IF(J87&gt;1.25,"'***'","")</f>
        <v/>
      </c>
      <c r="K88" s="68" t="str">
        <f aca="false">IF(K87&gt;1.25,"'***'","")</f>
        <v/>
      </c>
      <c r="L88" s="68" t="str">
        <f aca="false">IF(L87&gt;1.25,"'***'","")</f>
        <v/>
      </c>
      <c r="M88" s="68" t="str">
        <f aca="false">IF(M87&gt;1.25,"'***'","")</f>
        <v/>
      </c>
      <c r="N88" s="68" t="str">
        <f aca="false">IF(N87&gt;1.25,"'***'","")</f>
        <v/>
      </c>
      <c r="O88" s="68" t="str">
        <f aca="false">IF(O87&gt;1.25,"'***'","")</f>
        <v/>
      </c>
      <c r="P88" s="68" t="str">
        <f aca="false">IF(P87&gt;1.25,"'***'","")</f>
        <v/>
      </c>
      <c r="Q88" s="68" t="str">
        <f aca="false">IF(Q87&gt;1.25,"'***'","")</f>
        <v>'***'</v>
      </c>
      <c r="R88" s="68" t="str">
        <f aca="false">IF(R87&gt;1.25,"'***'","")</f>
        <v/>
      </c>
      <c r="S88" s="66"/>
      <c r="V88" s="68" t="str">
        <f aca="false">IF(V87&gt;1.25,"'***'","")</f>
        <v/>
      </c>
      <c r="W88" s="68" t="str">
        <f aca="false">IF(W87&gt;1.25,"'***'","")</f>
        <v/>
      </c>
      <c r="X88" s="68" t="str">
        <f aca="false">IF(X87&gt;1.25,"'***'","")</f>
        <v/>
      </c>
      <c r="Y88" s="68" t="str">
        <f aca="false">IF(Y87&gt;1.25,"'***'","")</f>
        <v/>
      </c>
      <c r="Z88" s="68" t="str">
        <f aca="false">IF(Z87&gt;1.25,"'***'","")</f>
        <v>'***'</v>
      </c>
      <c r="AA88" s="68" t="str">
        <f aca="false">IF(AA87&gt;1.25,"'***'","")</f>
        <v/>
      </c>
      <c r="AB88" s="68" t="str">
        <f aca="false">IF(AB87&gt;1.25,"'***'","")</f>
        <v/>
      </c>
      <c r="AC88" s="68" t="str">
        <f aca="false">IF(AC87&gt;1.25,"'***'","")</f>
        <v/>
      </c>
      <c r="AD88" s="68" t="str">
        <f aca="false">IF(AD87&gt;1.25,"'***'","")</f>
        <v/>
      </c>
      <c r="AE88" s="68" t="str">
        <f aca="false">IF(AE87&gt;1.25,"'***'","")</f>
        <v>'***'</v>
      </c>
      <c r="AF88" s="68" t="str">
        <f aca="false">IF(AF87&gt;1.25,"'***'","")</f>
        <v/>
      </c>
      <c r="AG88" s="68"/>
      <c r="AI88" s="68"/>
      <c r="AJ88" s="68"/>
      <c r="AK88" s="68"/>
      <c r="AL88" s="68"/>
    </row>
    <row r="89" s="67" customFormat="true" ht="9.75" hidden="false" customHeight="true" outlineLevel="0" collapsed="false">
      <c r="A89" s="66"/>
      <c r="E89" s="68" t="str">
        <f aca="false">IF(E87&lt;0.75,"***","")</f>
        <v/>
      </c>
      <c r="F89" s="68" t="str">
        <f aca="false">IF(F87&lt;0.75,"***","")</f>
        <v/>
      </c>
      <c r="G89" s="68" t="str">
        <f aca="false">IF(G87&lt;0.75,"***","")</f>
        <v/>
      </c>
      <c r="H89" s="68" t="str">
        <f aca="false">IF(H87&lt;0.75,"***","")</f>
        <v/>
      </c>
      <c r="I89" s="68" t="str">
        <f aca="false">IF(I87&lt;0.75,"***","")</f>
        <v/>
      </c>
      <c r="J89" s="68" t="str">
        <f aca="false">IF(J87&lt;0.75,"***","")</f>
        <v/>
      </c>
      <c r="K89" s="68" t="str">
        <f aca="false">IF(K87&lt;0.75,"***","")</f>
        <v/>
      </c>
      <c r="L89" s="68" t="str">
        <f aca="false">IF(L87&lt;0.75,"***","")</f>
        <v/>
      </c>
      <c r="M89" s="68" t="str">
        <f aca="false">IF(M87&lt;0.75,"***","")</f>
        <v/>
      </c>
      <c r="N89" s="68" t="str">
        <f aca="false">IF(N87&lt;0.75,"***","")</f>
        <v>***</v>
      </c>
      <c r="O89" s="68" t="str">
        <f aca="false">IF(O87&lt;0.75,"***","")</f>
        <v/>
      </c>
      <c r="P89" s="68" t="str">
        <f aca="false">IF(P87&lt;0.75,"***","")</f>
        <v/>
      </c>
      <c r="Q89" s="68" t="str">
        <f aca="false">IF(Q87&lt;0.75,"***","")</f>
        <v/>
      </c>
      <c r="R89" s="68" t="str">
        <f aca="false">IF(R87&lt;0.75,"***","")</f>
        <v/>
      </c>
      <c r="S89" s="66"/>
      <c r="V89" s="68" t="str">
        <f aca="false">IF(V87&lt;0.75,"***","")</f>
        <v/>
      </c>
      <c r="W89" s="68" t="str">
        <f aca="false">IF(W87&lt;0.75,"***","")</f>
        <v/>
      </c>
      <c r="X89" s="68" t="str">
        <f aca="false">IF(X87&lt;0.75,"***","")</f>
        <v/>
      </c>
      <c r="Y89" s="68" t="str">
        <f aca="false">IF(Y87&lt;0.75,"***","")</f>
        <v/>
      </c>
      <c r="Z89" s="68" t="str">
        <f aca="false">IF(Z87&lt;0.75,"***","")</f>
        <v/>
      </c>
      <c r="AA89" s="68" t="str">
        <f aca="false">IF(AA87&lt;0.75,"***","")</f>
        <v/>
      </c>
      <c r="AB89" s="68" t="str">
        <f aca="false">IF(AB87&lt;0.75,"***","")</f>
        <v/>
      </c>
      <c r="AC89" s="68" t="str">
        <f aca="false">IF(AC87&lt;0.75,"***","")</f>
        <v/>
      </c>
      <c r="AD89" s="68" t="str">
        <f aca="false">IF(AD87&lt;0.75,"***","")</f>
        <v>***</v>
      </c>
      <c r="AE89" s="68" t="str">
        <f aca="false">IF(AE87&lt;0.75,"***","")</f>
        <v/>
      </c>
      <c r="AF89" s="68" t="str">
        <f aca="false">IF(AF87&lt;0.75,"***","")</f>
        <v>***</v>
      </c>
      <c r="AG89" s="68"/>
      <c r="AI89" s="68"/>
      <c r="AJ89" s="68"/>
      <c r="AK89" s="68"/>
      <c r="AL89" s="68"/>
    </row>
    <row r="90" customFormat="false" ht="12.75" hidden="false" customHeight="false" outlineLevel="0" collapsed="false">
      <c r="A90" s="72" t="s">
        <v>116</v>
      </c>
      <c r="E90" s="71" t="n">
        <v>0.127451</v>
      </c>
      <c r="F90" s="71" t="n">
        <v>0.1367521</v>
      </c>
      <c r="G90" s="71" t="n">
        <v>0.1216931</v>
      </c>
      <c r="H90" s="71" t="n">
        <v>0.1530612</v>
      </c>
      <c r="I90" s="71" t="n">
        <v>0.0891089</v>
      </c>
      <c r="J90" s="71" t="n">
        <v>0.1454545</v>
      </c>
      <c r="K90" s="71" t="n">
        <v>0.15</v>
      </c>
      <c r="L90" s="71" t="n">
        <v>0.1214286</v>
      </c>
      <c r="M90" s="71" t="n">
        <v>0.16</v>
      </c>
      <c r="N90" s="71" t="n">
        <v>0.1694915</v>
      </c>
      <c r="O90" s="71" t="n">
        <v>0.1174089</v>
      </c>
      <c r="P90" s="71" t="n">
        <v>0.1214575</v>
      </c>
      <c r="Q90" s="71" t="n">
        <v>0.1794872</v>
      </c>
      <c r="R90" s="71" t="n">
        <v>0</v>
      </c>
      <c r="S90" s="72" t="s">
        <v>116</v>
      </c>
      <c r="V90" s="71" t="n">
        <v>0.1336406</v>
      </c>
      <c r="W90" s="71" t="n">
        <v>0.1123596</v>
      </c>
      <c r="X90" s="71" t="n">
        <v>0.1090909</v>
      </c>
      <c r="Y90" s="71" t="n">
        <v>0.1314741</v>
      </c>
      <c r="Z90" s="71" t="n">
        <v>0.1272727</v>
      </c>
      <c r="AA90" s="71" t="n">
        <v>0.12749</v>
      </c>
      <c r="AB90" s="71" t="n">
        <v>0.0833333</v>
      </c>
      <c r="AC90" s="71" t="n">
        <v>0.1609195</v>
      </c>
      <c r="AD90" s="71" t="n">
        <v>0.1496063</v>
      </c>
      <c r="AE90" s="71" t="n">
        <v>0.1123596</v>
      </c>
      <c r="AF90" s="71" t="n">
        <v>0.2142857</v>
      </c>
      <c r="AG90" s="71"/>
      <c r="AH90" s="46" t="s">
        <v>117</v>
      </c>
      <c r="AI90" s="71"/>
      <c r="AJ90" s="71"/>
      <c r="AK90" s="71"/>
      <c r="AL90" s="71"/>
    </row>
    <row r="91" s="64" customFormat="true" ht="9.75" hidden="false" customHeight="true" outlineLevel="0" collapsed="false">
      <c r="A91" s="63"/>
      <c r="B91" s="64" t="s">
        <v>74</v>
      </c>
      <c r="E91" s="65" t="n">
        <f aca="false">E90/$E90</f>
        <v>1</v>
      </c>
      <c r="F91" s="65" t="n">
        <f aca="false">F90/$E90</f>
        <v>1.0729778503111</v>
      </c>
      <c r="G91" s="65" t="n">
        <f aca="false">G90/$E90</f>
        <v>0.954822637719594</v>
      </c>
      <c r="H91" s="65" t="n">
        <f aca="false">H90/$E90</f>
        <v>1.20094153831669</v>
      </c>
      <c r="I91" s="65" t="n">
        <f aca="false">I90/$E90</f>
        <v>0.699162030898149</v>
      </c>
      <c r="J91" s="65" t="n">
        <f aca="false">J90/$E90</f>
        <v>1.1412582090372</v>
      </c>
      <c r="K91" s="65" t="n">
        <f aca="false">K90/$E90</f>
        <v>1.17692289585802</v>
      </c>
      <c r="L91" s="65" t="n">
        <f aca="false">L90/$E90</f>
        <v>0.952747330346564</v>
      </c>
      <c r="M91" s="65" t="n">
        <f aca="false">M90/$E90</f>
        <v>1.25538442224855</v>
      </c>
      <c r="N91" s="65" t="n">
        <f aca="false">N90/$E90</f>
        <v>1.32985618002213</v>
      </c>
      <c r="O91" s="65" t="n">
        <f aca="false">O90/$E90</f>
        <v>0.921208150583361</v>
      </c>
      <c r="P91" s="65" t="n">
        <f aca="false">P90/$E90</f>
        <v>0.952974084157833</v>
      </c>
      <c r="Q91" s="65" t="n">
        <f aca="false">Q90/$E90</f>
        <v>1.40828396795631</v>
      </c>
      <c r="R91" s="65" t="n">
        <f aca="false">R90/$E90</f>
        <v>0</v>
      </c>
      <c r="S91" s="65"/>
      <c r="T91" s="65"/>
      <c r="U91" s="65"/>
      <c r="V91" s="65" t="n">
        <f aca="false">V90/$E90</f>
        <v>1.04856454637469</v>
      </c>
      <c r="W91" s="65" t="n">
        <f aca="false">W90/$E90</f>
        <v>0.881590572062989</v>
      </c>
      <c r="X91" s="65" t="n">
        <f aca="false">X90/$E90</f>
        <v>0.855943852931715</v>
      </c>
      <c r="Y91" s="65" t="n">
        <f aca="false">Y90/$E90</f>
        <v>1.03156585668218</v>
      </c>
      <c r="Z91" s="65" t="n">
        <f aca="false">Z90/$E90</f>
        <v>0.998601030984457</v>
      </c>
      <c r="AA91" s="65" t="n">
        <f aca="false">AA90/$E90</f>
        <v>1.00030599995292</v>
      </c>
      <c r="AB91" s="65" t="n">
        <f aca="false">AB90/$E90</f>
        <v>0.653845791716032</v>
      </c>
      <c r="AC91" s="65" t="n">
        <f aca="false">AC90/$E90</f>
        <v>1.26259895960016</v>
      </c>
      <c r="AD91" s="65" t="n">
        <f aca="false">AD90/$E90</f>
        <v>1.17383386556402</v>
      </c>
      <c r="AE91" s="65" t="n">
        <f aca="false">AE90/$E90</f>
        <v>0.881590572062989</v>
      </c>
      <c r="AF91" s="65" t="n">
        <f aca="false">AF90/$E90</f>
        <v>1.68131831056641</v>
      </c>
      <c r="AG91" s="65"/>
      <c r="AI91" s="65"/>
      <c r="AJ91" s="65"/>
      <c r="AK91" s="65"/>
      <c r="AL91" s="65"/>
    </row>
    <row r="92" s="67" customFormat="true" ht="9.75" hidden="false" customHeight="true" outlineLevel="0" collapsed="false">
      <c r="A92" s="66"/>
      <c r="E92" s="68" t="str">
        <f aca="false">IF(E91&gt;1.25,"'***'","")</f>
        <v/>
      </c>
      <c r="F92" s="68" t="str">
        <f aca="false">IF(F91&gt;1.25,"'***'","")</f>
        <v/>
      </c>
      <c r="G92" s="68" t="str">
        <f aca="false">IF(G91&gt;1.25,"'***'","")</f>
        <v/>
      </c>
      <c r="H92" s="68" t="str">
        <f aca="false">IF(H91&gt;1.25,"'***'","")</f>
        <v/>
      </c>
      <c r="I92" s="68" t="str">
        <f aca="false">IF(I91&gt;1.25,"'***'","")</f>
        <v/>
      </c>
      <c r="J92" s="68" t="str">
        <f aca="false">IF(J91&gt;1.25,"'***'","")</f>
        <v/>
      </c>
      <c r="K92" s="68" t="str">
        <f aca="false">IF(K91&gt;1.25,"'***'","")</f>
        <v/>
      </c>
      <c r="L92" s="68" t="str">
        <f aca="false">IF(L91&gt;1.25,"'***'","")</f>
        <v/>
      </c>
      <c r="M92" s="68" t="str">
        <f aca="false">IF(M91&gt;1.25,"'***'","")</f>
        <v>'***'</v>
      </c>
      <c r="N92" s="68" t="str">
        <f aca="false">IF(N91&gt;1.25,"'***'","")</f>
        <v>'***'</v>
      </c>
      <c r="O92" s="68" t="str">
        <f aca="false">IF(O91&gt;1.25,"'***'","")</f>
        <v/>
      </c>
      <c r="P92" s="68" t="str">
        <f aca="false">IF(P91&gt;1.25,"'***'","")</f>
        <v/>
      </c>
      <c r="Q92" s="68" t="str">
        <f aca="false">IF(Q91&gt;1.25,"'***'","")</f>
        <v>'***'</v>
      </c>
      <c r="R92" s="68" t="str">
        <f aca="false">IF(R91&gt;1.25,"'***'","")</f>
        <v/>
      </c>
      <c r="S92" s="66"/>
      <c r="V92" s="68" t="str">
        <f aca="false">IF(V91&gt;1.25,"'***'","")</f>
        <v/>
      </c>
      <c r="W92" s="68" t="str">
        <f aca="false">IF(W91&gt;1.25,"'***'","")</f>
        <v/>
      </c>
      <c r="X92" s="68" t="str">
        <f aca="false">IF(X91&gt;1.25,"'***'","")</f>
        <v/>
      </c>
      <c r="Y92" s="68" t="str">
        <f aca="false">IF(Y91&gt;1.25,"'***'","")</f>
        <v/>
      </c>
      <c r="Z92" s="68" t="str">
        <f aca="false">IF(Z91&gt;1.25,"'***'","")</f>
        <v/>
      </c>
      <c r="AA92" s="68" t="str">
        <f aca="false">IF(AA91&gt;1.25,"'***'","")</f>
        <v/>
      </c>
      <c r="AB92" s="68" t="str">
        <f aca="false">IF(AB91&gt;1.25,"'***'","")</f>
        <v/>
      </c>
      <c r="AC92" s="68" t="str">
        <f aca="false">IF(AC91&gt;1.25,"'***'","")</f>
        <v>'***'</v>
      </c>
      <c r="AD92" s="68" t="str">
        <f aca="false">IF(AD91&gt;1.25,"'***'","")</f>
        <v/>
      </c>
      <c r="AE92" s="68" t="str">
        <f aca="false">IF(AE91&gt;1.25,"'***'","")</f>
        <v/>
      </c>
      <c r="AF92" s="68" t="str">
        <f aca="false">IF(AF91&gt;1.25,"'***'","")</f>
        <v>'***'</v>
      </c>
      <c r="AG92" s="68"/>
      <c r="AI92" s="68"/>
      <c r="AJ92" s="68"/>
      <c r="AK92" s="68"/>
      <c r="AL92" s="68"/>
    </row>
    <row r="93" s="67" customFormat="true" ht="9.75" hidden="false" customHeight="true" outlineLevel="0" collapsed="false">
      <c r="A93" s="66"/>
      <c r="E93" s="68" t="str">
        <f aca="false">IF(E91&lt;0.75,"***","")</f>
        <v/>
      </c>
      <c r="F93" s="68" t="str">
        <f aca="false">IF(F91&lt;0.75,"***","")</f>
        <v/>
      </c>
      <c r="G93" s="68" t="str">
        <f aca="false">IF(G91&lt;0.75,"***","")</f>
        <v/>
      </c>
      <c r="H93" s="68" t="str">
        <f aca="false">IF(H91&lt;0.75,"***","")</f>
        <v/>
      </c>
      <c r="I93" s="68" t="str">
        <f aca="false">IF(I91&lt;0.75,"***","")</f>
        <v>***</v>
      </c>
      <c r="J93" s="68" t="str">
        <f aca="false">IF(J91&lt;0.75,"***","")</f>
        <v/>
      </c>
      <c r="K93" s="68" t="str">
        <f aca="false">IF(K91&lt;0.75,"***","")</f>
        <v/>
      </c>
      <c r="L93" s="68" t="str">
        <f aca="false">IF(L91&lt;0.75,"***","")</f>
        <v/>
      </c>
      <c r="M93" s="68" t="str">
        <f aca="false">IF(M91&lt;0.75,"***","")</f>
        <v/>
      </c>
      <c r="N93" s="68" t="str">
        <f aca="false">IF(N91&lt;0.75,"***","")</f>
        <v/>
      </c>
      <c r="O93" s="68" t="str">
        <f aca="false">IF(O91&lt;0.75,"***","")</f>
        <v/>
      </c>
      <c r="P93" s="68" t="str">
        <f aca="false">IF(P91&lt;0.75,"***","")</f>
        <v/>
      </c>
      <c r="Q93" s="68" t="str">
        <f aca="false">IF(Q91&lt;0.75,"***","")</f>
        <v/>
      </c>
      <c r="R93" s="68" t="str">
        <f aca="false">IF(R91&lt;0.75,"***","")</f>
        <v>***</v>
      </c>
      <c r="S93" s="66"/>
      <c r="V93" s="68" t="str">
        <f aca="false">IF(V91&lt;0.75,"***","")</f>
        <v/>
      </c>
      <c r="W93" s="68" t="str">
        <f aca="false">IF(W91&lt;0.75,"***","")</f>
        <v/>
      </c>
      <c r="X93" s="68" t="str">
        <f aca="false">IF(X91&lt;0.75,"***","")</f>
        <v/>
      </c>
      <c r="Y93" s="68" t="str">
        <f aca="false">IF(Y91&lt;0.75,"***","")</f>
        <v/>
      </c>
      <c r="Z93" s="68" t="str">
        <f aca="false">IF(Z91&lt;0.75,"***","")</f>
        <v/>
      </c>
      <c r="AA93" s="68" t="str">
        <f aca="false">IF(AA91&lt;0.75,"***","")</f>
        <v/>
      </c>
      <c r="AB93" s="68" t="str">
        <f aca="false">IF(AB91&lt;0.75,"***","")</f>
        <v>***</v>
      </c>
      <c r="AC93" s="68" t="str">
        <f aca="false">IF(AC91&lt;0.75,"***","")</f>
        <v/>
      </c>
      <c r="AD93" s="68" t="str">
        <f aca="false">IF(AD91&lt;0.75,"***","")</f>
        <v/>
      </c>
      <c r="AE93" s="68" t="str">
        <f aca="false">IF(AE91&lt;0.75,"***","")</f>
        <v/>
      </c>
      <c r="AF93" s="68" t="str">
        <f aca="false">IF(AF91&lt;0.75,"***","")</f>
        <v/>
      </c>
      <c r="AG93" s="68"/>
      <c r="AI93" s="68"/>
      <c r="AJ93" s="68"/>
      <c r="AK93" s="68"/>
      <c r="AL93" s="68"/>
    </row>
    <row r="94" customFormat="false" ht="17.25" hidden="false" customHeight="true" outlineLevel="0" collapsed="false">
      <c r="C94" s="72"/>
      <c r="D94" s="72"/>
      <c r="E94" s="78" t="s">
        <v>5</v>
      </c>
      <c r="H94" s="72" t="s">
        <v>118</v>
      </c>
      <c r="J94" s="78" t="s">
        <v>119</v>
      </c>
      <c r="L94" s="78" t="s">
        <v>42</v>
      </c>
      <c r="M94" s="78" t="s">
        <v>43</v>
      </c>
      <c r="N94" s="78" t="s">
        <v>44</v>
      </c>
      <c r="O94" s="78" t="s">
        <v>45</v>
      </c>
      <c r="S94" s="45"/>
      <c r="V94" s="76" t="s">
        <v>46</v>
      </c>
      <c r="W94" s="75"/>
      <c r="X94" s="75" t="s">
        <v>47</v>
      </c>
      <c r="Y94" s="75"/>
      <c r="Z94" s="75" t="s">
        <v>48</v>
      </c>
      <c r="AA94" s="75"/>
      <c r="AB94" s="75" t="s">
        <v>49</v>
      </c>
      <c r="AC94" s="74"/>
      <c r="AD94" s="75" t="s">
        <v>50</v>
      </c>
      <c r="AE94" s="75"/>
      <c r="AF94" s="75" t="s">
        <v>51</v>
      </c>
      <c r="AG94" s="75"/>
      <c r="AI94" s="47"/>
      <c r="AJ94" s="47"/>
      <c r="AK94" s="47"/>
      <c r="AL94" s="47"/>
    </row>
    <row r="95" customFormat="false" ht="11.25" hidden="false" customHeight="true" outlineLevel="0" collapsed="false">
      <c r="E95" s="78" t="s">
        <v>52</v>
      </c>
      <c r="F95" s="76" t="s">
        <v>53</v>
      </c>
      <c r="G95" s="78" t="s">
        <v>54</v>
      </c>
      <c r="H95" s="72" t="s">
        <v>55</v>
      </c>
      <c r="I95" s="78" t="s">
        <v>56</v>
      </c>
      <c r="J95" s="78" t="s">
        <v>57</v>
      </c>
      <c r="K95" s="78" t="s">
        <v>58</v>
      </c>
      <c r="L95" s="78" t="s">
        <v>59</v>
      </c>
      <c r="M95" s="78" t="s">
        <v>59</v>
      </c>
      <c r="N95" s="78" t="s">
        <v>60</v>
      </c>
      <c r="O95" s="78" t="s">
        <v>61</v>
      </c>
      <c r="P95" s="78" t="s">
        <v>62</v>
      </c>
      <c r="Q95" s="78" t="s">
        <v>63</v>
      </c>
      <c r="R95" s="78" t="s">
        <v>64</v>
      </c>
      <c r="S95" s="45"/>
      <c r="V95" s="75" t="s">
        <v>66</v>
      </c>
      <c r="W95" s="76" t="s">
        <v>65</v>
      </c>
      <c r="X95" s="76" t="s">
        <v>66</v>
      </c>
      <c r="Y95" s="76" t="s">
        <v>65</v>
      </c>
      <c r="Z95" s="76" t="s">
        <v>67</v>
      </c>
      <c r="AA95" s="76" t="s">
        <v>65</v>
      </c>
      <c r="AB95" s="76" t="s">
        <v>68</v>
      </c>
      <c r="AC95" s="76" t="s">
        <v>69</v>
      </c>
      <c r="AD95" s="76" t="s">
        <v>65</v>
      </c>
      <c r="AE95" s="76" t="s">
        <v>66</v>
      </c>
      <c r="AF95" s="76" t="s">
        <v>70</v>
      </c>
      <c r="AG95" s="76"/>
      <c r="AI95" s="78"/>
      <c r="AJ95" s="78"/>
      <c r="AK95" s="78"/>
      <c r="AL95" s="78"/>
    </row>
    <row r="96" s="60" customFormat="true" ht="12.75" hidden="false" customHeight="false" outlineLevel="0" collapsed="false">
      <c r="A96" s="59" t="s">
        <v>120</v>
      </c>
      <c r="B96" s="59"/>
      <c r="E96" s="61" t="n">
        <v>27.7777778</v>
      </c>
      <c r="F96" s="61" t="n">
        <v>29.9145299</v>
      </c>
      <c r="G96" s="61" t="n">
        <v>26.4550265</v>
      </c>
      <c r="H96" s="61" t="n">
        <v>32.1428571</v>
      </c>
      <c r="I96" s="61" t="n">
        <v>18.8118812</v>
      </c>
      <c r="J96" s="61" t="n">
        <v>26.3636364</v>
      </c>
      <c r="K96" s="61" t="n">
        <v>31</v>
      </c>
      <c r="L96" s="61" t="n">
        <v>26.7857143</v>
      </c>
      <c r="M96" s="61" t="n">
        <v>36</v>
      </c>
      <c r="N96" s="61" t="n">
        <v>40.6779661</v>
      </c>
      <c r="O96" s="61" t="n">
        <v>24.6963563</v>
      </c>
      <c r="P96" s="61" t="n">
        <v>27.9352227</v>
      </c>
      <c r="Q96" s="61" t="n">
        <v>23.0769231</v>
      </c>
      <c r="R96" s="61" t="n">
        <v>33.3333333</v>
      </c>
      <c r="S96" s="59" t="s">
        <v>120</v>
      </c>
      <c r="V96" s="61" t="n">
        <v>24.8847926</v>
      </c>
      <c r="W96" s="61" t="n">
        <v>34.8314607</v>
      </c>
      <c r="X96" s="61" t="n">
        <v>30.9090909</v>
      </c>
      <c r="Y96" s="61" t="n">
        <v>27.0916335</v>
      </c>
      <c r="Z96" s="61" t="n">
        <v>29.0909091</v>
      </c>
      <c r="AA96" s="61" t="n">
        <v>27.4900398</v>
      </c>
      <c r="AB96" s="61" t="n">
        <v>24.2424242</v>
      </c>
      <c r="AC96" s="61" t="n">
        <v>30.4597701</v>
      </c>
      <c r="AD96" s="61" t="n">
        <v>32.2834646</v>
      </c>
      <c r="AE96" s="61" t="n">
        <v>24.7191011</v>
      </c>
      <c r="AF96" s="61" t="n">
        <v>42.8571429</v>
      </c>
      <c r="AG96" s="61"/>
      <c r="AH96" s="60" t="s">
        <v>121</v>
      </c>
      <c r="AI96" s="61"/>
      <c r="AJ96" s="61"/>
      <c r="AK96" s="61"/>
      <c r="AL96" s="61"/>
    </row>
    <row r="97" s="64" customFormat="true" ht="9.75" hidden="false" customHeight="true" outlineLevel="0" collapsed="false">
      <c r="A97" s="63"/>
      <c r="B97" s="64" t="s">
        <v>74</v>
      </c>
      <c r="E97" s="65" t="n">
        <f aca="false">E96/$E96</f>
        <v>1</v>
      </c>
      <c r="F97" s="65" t="n">
        <f aca="false">F96/$E96</f>
        <v>1.07692307553846</v>
      </c>
      <c r="G97" s="65" t="n">
        <f aca="false">G96/$E96</f>
        <v>0.952380953238095</v>
      </c>
      <c r="H97" s="65" t="n">
        <f aca="false">H96/$E96</f>
        <v>1.15714285467429</v>
      </c>
      <c r="I97" s="65" t="n">
        <f aca="false">I96/$E96</f>
        <v>0.677227722658218</v>
      </c>
      <c r="J97" s="65" t="n">
        <f aca="false">J96/$E96</f>
        <v>0.949090909640727</v>
      </c>
      <c r="K97" s="65" t="n">
        <f aca="false">K96/$E96</f>
        <v>1.1159999991072</v>
      </c>
      <c r="L97" s="65" t="n">
        <f aca="false">L96/$E96</f>
        <v>0.964285714028571</v>
      </c>
      <c r="M97" s="65" t="n">
        <f aca="false">M96/$E96</f>
        <v>1.2959999989632</v>
      </c>
      <c r="N97" s="65" t="n">
        <f aca="false">N96/$E96</f>
        <v>1.46440677842847</v>
      </c>
      <c r="O97" s="65" t="n">
        <f aca="false">O96/$E96</f>
        <v>0.889068826088745</v>
      </c>
      <c r="P97" s="65" t="n">
        <f aca="false">P96/$E96</f>
        <v>1.00566801639547</v>
      </c>
      <c r="Q97" s="65" t="n">
        <f aca="false">Q96/$E96</f>
        <v>0.830769230935385</v>
      </c>
      <c r="R97" s="65" t="n">
        <f aca="false">R96/$E96</f>
        <v>1.19999999784</v>
      </c>
      <c r="S97" s="65"/>
      <c r="T97" s="65"/>
      <c r="U97" s="65"/>
      <c r="V97" s="65" t="n">
        <f aca="false">V96/$E96</f>
        <v>0.895852532883318</v>
      </c>
      <c r="W97" s="65" t="n">
        <f aca="false">W96/$E96</f>
        <v>1.25393258419685</v>
      </c>
      <c r="X97" s="65" t="n">
        <f aca="false">X96/$E96</f>
        <v>1.11272727150982</v>
      </c>
      <c r="Y97" s="65" t="n">
        <f aca="false">Y96/$E96</f>
        <v>0.975298805219761</v>
      </c>
      <c r="Z97" s="65" t="n">
        <f aca="false">Z96/$E96</f>
        <v>1.04727272676218</v>
      </c>
      <c r="AA97" s="65" t="n">
        <f aca="false">AA96/$E96</f>
        <v>0.989641432008287</v>
      </c>
      <c r="AB97" s="65" t="n">
        <f aca="false">AB96/$E96</f>
        <v>0.872727270501818</v>
      </c>
      <c r="AC97" s="65" t="n">
        <f aca="false">AC96/$E96</f>
        <v>1.09655172272276</v>
      </c>
      <c r="AD97" s="65" t="n">
        <f aca="false">AD96/$E96</f>
        <v>1.16220472467024</v>
      </c>
      <c r="AE97" s="65" t="n">
        <f aca="false">AE96/$E96</f>
        <v>0.88988763888809</v>
      </c>
      <c r="AF97" s="65" t="n">
        <f aca="false">AF96/$E96</f>
        <v>1.54285714316571</v>
      </c>
      <c r="AG97" s="65"/>
      <c r="AI97" s="65"/>
      <c r="AJ97" s="65"/>
      <c r="AK97" s="65"/>
      <c r="AL97" s="65"/>
    </row>
    <row r="98" s="67" customFormat="true" ht="9.75" hidden="false" customHeight="true" outlineLevel="0" collapsed="false">
      <c r="A98" s="66"/>
      <c r="E98" s="68" t="str">
        <f aca="false">IF(E97&gt;1.25,"'***'","")</f>
        <v/>
      </c>
      <c r="F98" s="68" t="str">
        <f aca="false">IF(F97&gt;1.25,"'***'","")</f>
        <v/>
      </c>
      <c r="G98" s="68" t="str">
        <f aca="false">IF(G97&gt;1.25,"'***'","")</f>
        <v/>
      </c>
      <c r="H98" s="68" t="str">
        <f aca="false">IF(H97&gt;1.25,"'***'","")</f>
        <v/>
      </c>
      <c r="I98" s="68" t="str">
        <f aca="false">IF(I97&gt;1.25,"'***'","")</f>
        <v/>
      </c>
      <c r="J98" s="68" t="str">
        <f aca="false">IF(J97&gt;1.25,"'***'","")</f>
        <v/>
      </c>
      <c r="K98" s="68" t="str">
        <f aca="false">IF(K97&gt;1.25,"'***'","")</f>
        <v/>
      </c>
      <c r="L98" s="68" t="str">
        <f aca="false">IF(L97&gt;1.25,"'***'","")</f>
        <v/>
      </c>
      <c r="M98" s="68" t="str">
        <f aca="false">IF(M97&gt;1.25,"'***'","")</f>
        <v>'***'</v>
      </c>
      <c r="N98" s="68" t="str">
        <f aca="false">IF(N97&gt;1.25,"'***'","")</f>
        <v>'***'</v>
      </c>
      <c r="O98" s="68" t="str">
        <f aca="false">IF(O97&gt;1.25,"'***'","")</f>
        <v/>
      </c>
      <c r="P98" s="68" t="str">
        <f aca="false">IF(P97&gt;1.25,"'***'","")</f>
        <v/>
      </c>
      <c r="Q98" s="68" t="str">
        <f aca="false">IF(Q97&gt;1.25,"'***'","")</f>
        <v/>
      </c>
      <c r="R98" s="68" t="str">
        <f aca="false">IF(R97&gt;1.25,"'***'","")</f>
        <v/>
      </c>
      <c r="S98" s="66"/>
      <c r="V98" s="68" t="str">
        <f aca="false">IF(V97&gt;1.25,"'***'","")</f>
        <v/>
      </c>
      <c r="W98" s="68" t="str">
        <f aca="false">IF(W97&gt;1.25,"'***'","")</f>
        <v>'***'</v>
      </c>
      <c r="X98" s="68" t="str">
        <f aca="false">IF(X97&gt;1.25,"'***'","")</f>
        <v/>
      </c>
      <c r="Y98" s="68" t="str">
        <f aca="false">IF(Y97&gt;1.25,"'***'","")</f>
        <v/>
      </c>
      <c r="Z98" s="68" t="str">
        <f aca="false">IF(Z97&gt;1.25,"'***'","")</f>
        <v/>
      </c>
      <c r="AA98" s="68" t="str">
        <f aca="false">IF(AA97&gt;1.25,"'***'","")</f>
        <v/>
      </c>
      <c r="AB98" s="68" t="str">
        <f aca="false">IF(AB97&gt;1.25,"'***'","")</f>
        <v/>
      </c>
      <c r="AC98" s="68" t="str">
        <f aca="false">IF(AC97&gt;1.25,"'***'","")</f>
        <v/>
      </c>
      <c r="AD98" s="68" t="str">
        <f aca="false">IF(AD97&gt;1.25,"'***'","")</f>
        <v/>
      </c>
      <c r="AE98" s="68" t="str">
        <f aca="false">IF(AE97&gt;1.25,"'***'","")</f>
        <v/>
      </c>
      <c r="AF98" s="68" t="str">
        <f aca="false">IF(AF97&gt;1.25,"'***'","")</f>
        <v>'***'</v>
      </c>
      <c r="AG98" s="68"/>
      <c r="AI98" s="68"/>
      <c r="AJ98" s="68"/>
      <c r="AK98" s="68"/>
      <c r="AL98" s="68"/>
    </row>
    <row r="99" s="67" customFormat="true" ht="9.75" hidden="false" customHeight="true" outlineLevel="0" collapsed="false">
      <c r="A99" s="66"/>
      <c r="E99" s="68" t="str">
        <f aca="false">IF(E97&lt;0.75,"***","")</f>
        <v/>
      </c>
      <c r="F99" s="68" t="str">
        <f aca="false">IF(F97&lt;0.75,"***","")</f>
        <v/>
      </c>
      <c r="G99" s="68" t="str">
        <f aca="false">IF(G97&lt;0.75,"***","")</f>
        <v/>
      </c>
      <c r="H99" s="68" t="str">
        <f aca="false">IF(H97&lt;0.75,"***","")</f>
        <v/>
      </c>
      <c r="I99" s="68" t="str">
        <f aca="false">IF(I97&lt;0.75,"***","")</f>
        <v>***</v>
      </c>
      <c r="J99" s="68" t="str">
        <f aca="false">IF(J97&lt;0.75,"***","")</f>
        <v/>
      </c>
      <c r="K99" s="68" t="str">
        <f aca="false">IF(K97&lt;0.75,"***","")</f>
        <v/>
      </c>
      <c r="L99" s="68" t="str">
        <f aca="false">IF(L97&lt;0.75,"***","")</f>
        <v/>
      </c>
      <c r="M99" s="68" t="str">
        <f aca="false">IF(M97&lt;0.75,"***","")</f>
        <v/>
      </c>
      <c r="N99" s="68" t="str">
        <f aca="false">IF(N97&lt;0.75,"***","")</f>
        <v/>
      </c>
      <c r="O99" s="68" t="str">
        <f aca="false">IF(O97&lt;0.75,"***","")</f>
        <v/>
      </c>
      <c r="P99" s="68" t="str">
        <f aca="false">IF(P97&lt;0.75,"***","")</f>
        <v/>
      </c>
      <c r="Q99" s="68" t="str">
        <f aca="false">IF(Q97&lt;0.75,"***","")</f>
        <v/>
      </c>
      <c r="R99" s="68" t="str">
        <f aca="false">IF(R97&lt;0.75,"***","")</f>
        <v/>
      </c>
      <c r="S99" s="66"/>
      <c r="V99" s="68" t="str">
        <f aca="false">IF(V97&lt;0.75,"***","")</f>
        <v/>
      </c>
      <c r="W99" s="68" t="str">
        <f aca="false">IF(W97&lt;0.75,"***","")</f>
        <v/>
      </c>
      <c r="X99" s="68" t="str">
        <f aca="false">IF(X97&lt;0.75,"***","")</f>
        <v/>
      </c>
      <c r="Y99" s="68" t="str">
        <f aca="false">IF(Y97&lt;0.75,"***","")</f>
        <v/>
      </c>
      <c r="Z99" s="68" t="str">
        <f aca="false">IF(Z97&lt;0.75,"***","")</f>
        <v/>
      </c>
      <c r="AA99" s="68" t="str">
        <f aca="false">IF(AA97&lt;0.75,"***","")</f>
        <v/>
      </c>
      <c r="AB99" s="68" t="str">
        <f aca="false">IF(AB97&lt;0.75,"***","")</f>
        <v/>
      </c>
      <c r="AC99" s="68" t="str">
        <f aca="false">IF(AC97&lt;0.75,"***","")</f>
        <v/>
      </c>
      <c r="AD99" s="68" t="str">
        <f aca="false">IF(AD97&lt;0.75,"***","")</f>
        <v/>
      </c>
      <c r="AE99" s="68" t="str">
        <f aca="false">IF(AE97&lt;0.75,"***","")</f>
        <v/>
      </c>
      <c r="AF99" s="68" t="str">
        <f aca="false">IF(AF97&lt;0.75,"***","")</f>
        <v/>
      </c>
      <c r="AG99" s="68"/>
      <c r="AI99" s="68"/>
      <c r="AJ99" s="68"/>
      <c r="AK99" s="68"/>
      <c r="AL99" s="68"/>
    </row>
    <row r="100" s="80" customFormat="true" ht="12.75" hidden="false" customHeight="false" outlineLevel="0" collapsed="false">
      <c r="A100" s="79" t="s">
        <v>122</v>
      </c>
      <c r="B100" s="79"/>
      <c r="E100" s="81" t="n">
        <v>2.1993464</v>
      </c>
      <c r="F100" s="81" t="n">
        <v>2.042735</v>
      </c>
      <c r="G100" s="81" t="n">
        <v>2.2962963</v>
      </c>
      <c r="H100" s="81" t="n">
        <v>2.1581633</v>
      </c>
      <c r="I100" s="81" t="n">
        <v>2.2376238</v>
      </c>
      <c r="J100" s="81" t="n">
        <v>2.2818182</v>
      </c>
      <c r="K100" s="81" t="n">
        <v>2.16</v>
      </c>
      <c r="L100" s="81" t="n">
        <v>2.2892857</v>
      </c>
      <c r="M100" s="81" t="n">
        <v>1.2</v>
      </c>
      <c r="N100" s="81" t="n">
        <v>2.4067797</v>
      </c>
      <c r="O100" s="81" t="n">
        <v>2.1497976</v>
      </c>
      <c r="P100" s="81" t="n">
        <v>2.2793522</v>
      </c>
      <c r="Q100" s="81" t="n">
        <v>1.871794</v>
      </c>
      <c r="R100" s="81" t="n">
        <v>2.3333333</v>
      </c>
      <c r="S100" s="79" t="s">
        <v>122</v>
      </c>
      <c r="V100" s="81" t="n">
        <v>2.6682028</v>
      </c>
      <c r="W100" s="81" t="n">
        <v>1.0561798</v>
      </c>
      <c r="X100" s="81" t="n">
        <v>0</v>
      </c>
      <c r="Y100" s="81" t="n">
        <v>2.6812749</v>
      </c>
      <c r="Z100" s="81" t="n">
        <v>0.9636364</v>
      </c>
      <c r="AA100" s="81" t="n">
        <v>2.4701195</v>
      </c>
      <c r="AB100" s="81" t="n">
        <v>2.2121212</v>
      </c>
      <c r="AC100" s="81" t="n">
        <v>2.1896552</v>
      </c>
      <c r="AD100" s="81" t="n">
        <v>2.3700787</v>
      </c>
      <c r="AE100" s="81" t="n">
        <v>2.0786517</v>
      </c>
      <c r="AF100" s="81" t="n">
        <v>1.8214286</v>
      </c>
      <c r="AG100" s="81"/>
      <c r="AH100" s="80" t="s">
        <v>123</v>
      </c>
      <c r="AI100" s="81"/>
      <c r="AJ100" s="81"/>
      <c r="AK100" s="81"/>
      <c r="AL100" s="81"/>
    </row>
    <row r="101" s="64" customFormat="true" ht="9.75" hidden="false" customHeight="true" outlineLevel="0" collapsed="false">
      <c r="A101" s="63"/>
      <c r="B101" s="64" t="s">
        <v>74</v>
      </c>
      <c r="E101" s="65" t="n">
        <f aca="false">E100/$E100</f>
        <v>1</v>
      </c>
      <c r="F101" s="65" t="n">
        <f aca="false">F100/$E100</f>
        <v>0.928791844704409</v>
      </c>
      <c r="G101" s="65" t="n">
        <f aca="false">G100/$E100</f>
        <v>1.04408123249707</v>
      </c>
      <c r="H101" s="65" t="n">
        <f aca="false">H100/$E100</f>
        <v>0.98127484601789</v>
      </c>
      <c r="I101" s="65" t="n">
        <f aca="false">I100/$E100</f>
        <v>1.01740398874866</v>
      </c>
      <c r="J101" s="65" t="n">
        <f aca="false">J100/$E100</f>
        <v>1.03749832222882</v>
      </c>
      <c r="K101" s="65" t="n">
        <f aca="false">K100/$E100</f>
        <v>0.98210995775836</v>
      </c>
      <c r="L101" s="65" t="n">
        <f aca="false">L100/$E100</f>
        <v>1.0408936491314</v>
      </c>
      <c r="M101" s="65" t="n">
        <f aca="false">M100/$E100</f>
        <v>0.545616643199089</v>
      </c>
      <c r="N101" s="65" t="n">
        <f aca="false">N100/$E100</f>
        <v>1.09431588402809</v>
      </c>
      <c r="O101" s="65" t="n">
        <f aca="false">O100/$E100</f>
        <v>0.977471125057881</v>
      </c>
      <c r="P101" s="65" t="n">
        <f aca="false">P100/$E100</f>
        <v>1.03637708002705</v>
      </c>
      <c r="Q101" s="65" t="n">
        <f aca="false">Q100/$E100</f>
        <v>0.851068299200162</v>
      </c>
      <c r="R101" s="65" t="n">
        <f aca="false">R100/$E100</f>
        <v>1.06092123550888</v>
      </c>
      <c r="S101" s="65"/>
      <c r="T101" s="65"/>
      <c r="U101" s="65"/>
      <c r="V101" s="65" t="n">
        <f aca="false">V100/$E100</f>
        <v>1.21317987925867</v>
      </c>
      <c r="W101" s="65" t="n">
        <f aca="false">W100/$E100</f>
        <v>0.480224397575571</v>
      </c>
      <c r="X101" s="65" t="n">
        <f aca="false">X100/$E100</f>
        <v>0</v>
      </c>
      <c r="Y101" s="65" t="n">
        <f aca="false">Y100/$E100</f>
        <v>1.21912350869331</v>
      </c>
      <c r="Z101" s="65" t="n">
        <f aca="false">Z100/$E100</f>
        <v>0.438146714860379</v>
      </c>
      <c r="AA101" s="65" t="n">
        <f aca="false">AA100/$E100</f>
        <v>1.12311525824218</v>
      </c>
      <c r="AB101" s="65" t="n">
        <f aca="false">AB100/$E100</f>
        <v>1.00580845291128</v>
      </c>
      <c r="AC101" s="65" t="n">
        <f aca="false">AC100/$E100</f>
        <v>0.995593599989524</v>
      </c>
      <c r="AD101" s="65" t="n">
        <f aca="false">AD100/$E100</f>
        <v>1.07762865367638</v>
      </c>
      <c r="AE101" s="65" t="n">
        <f aca="false">AE100/$E100</f>
        <v>0.945122469111733</v>
      </c>
      <c r="AF101" s="65" t="n">
        <f aca="false">AF100/$E100</f>
        <v>0.828168132132346</v>
      </c>
      <c r="AG101" s="65"/>
      <c r="AI101" s="65"/>
      <c r="AJ101" s="65"/>
      <c r="AK101" s="65"/>
      <c r="AL101" s="65"/>
    </row>
    <row r="102" s="67" customFormat="true" ht="9.75" hidden="false" customHeight="true" outlineLevel="0" collapsed="false">
      <c r="A102" s="66"/>
      <c r="E102" s="68" t="str">
        <f aca="false">IF(E101&gt;1.25,"'***'","")</f>
        <v/>
      </c>
      <c r="F102" s="68" t="str">
        <f aca="false">IF(F101&gt;1.25,"'***'","")</f>
        <v/>
      </c>
      <c r="G102" s="68" t="str">
        <f aca="false">IF(G101&gt;1.25,"'***'","")</f>
        <v/>
      </c>
      <c r="H102" s="68" t="str">
        <f aca="false">IF(H101&gt;1.25,"'***'","")</f>
        <v/>
      </c>
      <c r="I102" s="68" t="str">
        <f aca="false">IF(I101&gt;1.25,"'***'","")</f>
        <v/>
      </c>
      <c r="J102" s="68" t="str">
        <f aca="false">IF(J101&gt;1.25,"'***'","")</f>
        <v/>
      </c>
      <c r="K102" s="68" t="str">
        <f aca="false">IF(K101&gt;1.25,"'***'","")</f>
        <v/>
      </c>
      <c r="L102" s="68" t="str">
        <f aca="false">IF(L101&gt;1.25,"'***'","")</f>
        <v/>
      </c>
      <c r="M102" s="68" t="str">
        <f aca="false">IF(M101&gt;1.25,"'***'","")</f>
        <v/>
      </c>
      <c r="N102" s="68" t="str">
        <f aca="false">IF(N101&gt;1.25,"'***'","")</f>
        <v/>
      </c>
      <c r="O102" s="68" t="str">
        <f aca="false">IF(O101&gt;1.25,"'***'","")</f>
        <v/>
      </c>
      <c r="P102" s="68" t="str">
        <f aca="false">IF(P101&gt;1.25,"'***'","")</f>
        <v/>
      </c>
      <c r="Q102" s="68" t="str">
        <f aca="false">IF(Q101&gt;1.25,"'***'","")</f>
        <v/>
      </c>
      <c r="R102" s="68" t="str">
        <f aca="false">IF(R101&gt;1.25,"'***'","")</f>
        <v/>
      </c>
      <c r="S102" s="66"/>
      <c r="V102" s="68" t="str">
        <f aca="false">IF(V101&gt;1.25,"'***'","")</f>
        <v/>
      </c>
      <c r="W102" s="68" t="str">
        <f aca="false">IF(W101&gt;1.25,"'***'","")</f>
        <v/>
      </c>
      <c r="X102" s="68" t="str">
        <f aca="false">IF(X101&gt;1.25,"'***'","")</f>
        <v/>
      </c>
      <c r="Y102" s="68" t="str">
        <f aca="false">IF(Y101&gt;1.25,"'***'","")</f>
        <v/>
      </c>
      <c r="Z102" s="68" t="str">
        <f aca="false">IF(Z101&gt;1.25,"'***'","")</f>
        <v/>
      </c>
      <c r="AA102" s="68" t="str">
        <f aca="false">IF(AA101&gt;1.25,"'***'","")</f>
        <v/>
      </c>
      <c r="AB102" s="68" t="str">
        <f aca="false">IF(AB101&gt;1.25,"'***'","")</f>
        <v/>
      </c>
      <c r="AC102" s="68" t="str">
        <f aca="false">IF(AC101&gt;1.25,"'***'","")</f>
        <v/>
      </c>
      <c r="AD102" s="68" t="str">
        <f aca="false">IF(AD101&gt;1.25,"'***'","")</f>
        <v/>
      </c>
      <c r="AE102" s="68" t="str">
        <f aca="false">IF(AE101&gt;1.25,"'***'","")</f>
        <v/>
      </c>
      <c r="AF102" s="68" t="str">
        <f aca="false">IF(AF101&gt;1.25,"'***'","")</f>
        <v/>
      </c>
      <c r="AG102" s="68"/>
      <c r="AI102" s="68"/>
      <c r="AJ102" s="68"/>
      <c r="AK102" s="68"/>
      <c r="AL102" s="68"/>
    </row>
    <row r="103" s="67" customFormat="true" ht="9.75" hidden="false" customHeight="true" outlineLevel="0" collapsed="false">
      <c r="A103" s="66"/>
      <c r="E103" s="68" t="str">
        <f aca="false">IF(E101&lt;0.75,"***","")</f>
        <v/>
      </c>
      <c r="F103" s="68" t="str">
        <f aca="false">IF(F101&lt;0.75,"***","")</f>
        <v/>
      </c>
      <c r="G103" s="68" t="str">
        <f aca="false">IF(G101&lt;0.75,"***","")</f>
        <v/>
      </c>
      <c r="H103" s="68" t="str">
        <f aca="false">IF(H101&lt;0.75,"***","")</f>
        <v/>
      </c>
      <c r="I103" s="68" t="str">
        <f aca="false">IF(I101&lt;0.75,"***","")</f>
        <v/>
      </c>
      <c r="J103" s="68" t="str">
        <f aca="false">IF(J101&lt;0.75,"***","")</f>
        <v/>
      </c>
      <c r="K103" s="68" t="str">
        <f aca="false">IF(K101&lt;0.75,"***","")</f>
        <v/>
      </c>
      <c r="L103" s="68" t="str">
        <f aca="false">IF(L101&lt;0.75,"***","")</f>
        <v/>
      </c>
      <c r="M103" s="68" t="str">
        <f aca="false">IF(M101&lt;0.75,"***","")</f>
        <v>***</v>
      </c>
      <c r="N103" s="68" t="str">
        <f aca="false">IF(N101&lt;0.75,"***","")</f>
        <v/>
      </c>
      <c r="O103" s="68" t="str">
        <f aca="false">IF(O101&lt;0.75,"***","")</f>
        <v/>
      </c>
      <c r="P103" s="68" t="str">
        <f aca="false">IF(P101&lt;0.75,"***","")</f>
        <v/>
      </c>
      <c r="Q103" s="68" t="str">
        <f aca="false">IF(Q101&lt;0.75,"***","")</f>
        <v/>
      </c>
      <c r="R103" s="68" t="str">
        <f aca="false">IF(R101&lt;0.75,"***","")</f>
        <v/>
      </c>
      <c r="S103" s="66"/>
      <c r="V103" s="68" t="str">
        <f aca="false">IF(V101&lt;0.75,"***","")</f>
        <v/>
      </c>
      <c r="W103" s="68" t="str">
        <f aca="false">IF(W101&lt;0.75,"***","")</f>
        <v>***</v>
      </c>
      <c r="X103" s="68" t="str">
        <f aca="false">IF(X101&lt;0.75,"***","")</f>
        <v>***</v>
      </c>
      <c r="Y103" s="68" t="str">
        <f aca="false">IF(Y101&lt;0.75,"***","")</f>
        <v/>
      </c>
      <c r="Z103" s="68" t="str">
        <f aca="false">IF(Z101&lt;0.75,"***","")</f>
        <v>***</v>
      </c>
      <c r="AA103" s="68" t="str">
        <f aca="false">IF(AA101&lt;0.75,"***","")</f>
        <v/>
      </c>
      <c r="AB103" s="68" t="str">
        <f aca="false">IF(AB101&lt;0.75,"***","")</f>
        <v/>
      </c>
      <c r="AC103" s="68" t="str">
        <f aca="false">IF(AC101&lt;0.75,"***","")</f>
        <v/>
      </c>
      <c r="AD103" s="68" t="str">
        <f aca="false">IF(AD101&lt;0.75,"***","")</f>
        <v/>
      </c>
      <c r="AE103" s="68" t="str">
        <f aca="false">IF(AE101&lt;0.75,"***","")</f>
        <v/>
      </c>
      <c r="AF103" s="68" t="str">
        <f aca="false">IF(AF101&lt;0.75,"***","")</f>
        <v/>
      </c>
      <c r="AG103" s="68"/>
      <c r="AI103" s="68"/>
      <c r="AJ103" s="68"/>
      <c r="AK103" s="68"/>
      <c r="AL103" s="68"/>
    </row>
    <row r="104" s="70" customFormat="true" ht="15.75" hidden="false" customHeight="true" outlineLevel="0" collapsed="false">
      <c r="A104" s="69" t="s">
        <v>124</v>
      </c>
      <c r="E104" s="71" t="n">
        <v>0.7091503</v>
      </c>
      <c r="F104" s="71" t="n">
        <v>0.6581197</v>
      </c>
      <c r="G104" s="71" t="n">
        <v>0.7407407</v>
      </c>
      <c r="H104" s="71" t="n">
        <v>0.6938776</v>
      </c>
      <c r="I104" s="71" t="n">
        <v>0.7326733</v>
      </c>
      <c r="J104" s="71" t="n">
        <v>0.7090909</v>
      </c>
      <c r="K104" s="71" t="n">
        <v>0.7</v>
      </c>
      <c r="L104" s="71" t="n">
        <v>0.7535714</v>
      </c>
      <c r="M104" s="71" t="n">
        <v>0.24</v>
      </c>
      <c r="N104" s="71" t="n">
        <v>0.7288136</v>
      </c>
      <c r="O104" s="71" t="n">
        <v>0.7044534</v>
      </c>
      <c r="P104" s="71" t="n">
        <v>0.7246964</v>
      </c>
      <c r="Q104" s="71" t="n">
        <v>0.641025</v>
      </c>
      <c r="R104" s="71" t="n">
        <v>0.5555556</v>
      </c>
      <c r="S104" s="69" t="s">
        <v>124</v>
      </c>
      <c r="V104" s="71" t="n">
        <v>1</v>
      </c>
      <c r="W104" s="71" t="n">
        <v>0</v>
      </c>
      <c r="X104" s="71" t="n">
        <v>0.1454545</v>
      </c>
      <c r="Y104" s="71" t="n">
        <v>0.8326693</v>
      </c>
      <c r="Z104" s="71" t="n">
        <v>0.1636364</v>
      </c>
      <c r="AA104" s="71" t="n">
        <v>0.8286853</v>
      </c>
      <c r="AB104" s="71" t="n">
        <v>0.7651515</v>
      </c>
      <c r="AC104" s="71" t="n">
        <v>0.6666667</v>
      </c>
      <c r="AD104" s="71" t="n">
        <v>0.7244094</v>
      </c>
      <c r="AE104" s="71" t="n">
        <v>0.6966292</v>
      </c>
      <c r="AF104" s="71" t="n">
        <v>0.5357143</v>
      </c>
      <c r="AG104" s="71"/>
      <c r="AH104" s="70" t="s">
        <v>125</v>
      </c>
      <c r="AI104" s="71"/>
      <c r="AJ104" s="71"/>
      <c r="AK104" s="71"/>
      <c r="AL104" s="71"/>
    </row>
    <row r="105" s="64" customFormat="true" ht="9.75" hidden="false" customHeight="true" outlineLevel="0" collapsed="false">
      <c r="A105" s="63"/>
      <c r="B105" s="64" t="s">
        <v>74</v>
      </c>
      <c r="E105" s="65" t="n">
        <f aca="false">E104/$E104</f>
        <v>1</v>
      </c>
      <c r="F105" s="65" t="n">
        <f aca="false">F104/$E104</f>
        <v>0.928039796359108</v>
      </c>
      <c r="G105" s="65" t="n">
        <f aca="false">G104/$E104</f>
        <v>1.04454683301974</v>
      </c>
      <c r="H105" s="65" t="n">
        <f aca="false">H104/$E104</f>
        <v>0.978463380752994</v>
      </c>
      <c r="I105" s="65" t="n">
        <f aca="false">I104/$E104</f>
        <v>1.0331706832811</v>
      </c>
      <c r="J105" s="65" t="n">
        <f aca="false">J104/$E104</f>
        <v>0.999916237784853</v>
      </c>
      <c r="K105" s="65" t="n">
        <f aca="false">K104/$E104</f>
        <v>0.987096811493981</v>
      </c>
      <c r="L105" s="65" t="n">
        <f aca="false">L104/$E104</f>
        <v>1.06263989453294</v>
      </c>
      <c r="M105" s="65" t="n">
        <f aca="false">M104/$E104</f>
        <v>0.338433192512222</v>
      </c>
      <c r="N105" s="65" t="n">
        <f aca="false">N104/$E104</f>
        <v>1.02772797247636</v>
      </c>
      <c r="O105" s="65" t="n">
        <f aca="false">O104/$E104</f>
        <v>0.993376721408706</v>
      </c>
      <c r="P105" s="65" t="n">
        <f aca="false">P104/$E104</f>
        <v>1.02192215105881</v>
      </c>
      <c r="Q105" s="65" t="n">
        <f aca="false">Q104/$E104</f>
        <v>0.903933905125613</v>
      </c>
      <c r="R105" s="65" t="n">
        <f aca="false">R104/$E104</f>
        <v>0.783410230525179</v>
      </c>
      <c r="S105" s="65"/>
      <c r="T105" s="65"/>
      <c r="U105" s="65"/>
      <c r="V105" s="65" t="n">
        <f aca="false">V104/$E104</f>
        <v>1.41013830213426</v>
      </c>
      <c r="W105" s="65" t="n">
        <f aca="false">W104/$E104</f>
        <v>0</v>
      </c>
      <c r="X105" s="65" t="n">
        <f aca="false">X104/$E104</f>
        <v>0.205110961667787</v>
      </c>
      <c r="Y105" s="65" t="n">
        <f aca="false">Y104/$E104</f>
        <v>1.17417887294132</v>
      </c>
      <c r="Z105" s="65" t="n">
        <f aca="false">Z104/$E104</f>
        <v>0.230749955263362</v>
      </c>
      <c r="AA105" s="65" t="n">
        <f aca="false">AA104/$E104</f>
        <v>1.16856088194562</v>
      </c>
      <c r="AB105" s="65" t="n">
        <f aca="false">AB104/$E104</f>
        <v>1.07896943708548</v>
      </c>
      <c r="AC105" s="65" t="n">
        <f aca="false">AC104/$E104</f>
        <v>0.940092248427449</v>
      </c>
      <c r="AD105" s="65" t="n">
        <f aca="false">AD104/$E104</f>
        <v>1.0215174413661</v>
      </c>
      <c r="AE105" s="65" t="n">
        <f aca="false">AE104/$E104</f>
        <v>0.982343517305147</v>
      </c>
      <c r="AF105" s="65" t="n">
        <f aca="false">AF104/$E104</f>
        <v>0.755431253431043</v>
      </c>
      <c r="AG105" s="65"/>
      <c r="AI105" s="65"/>
      <c r="AJ105" s="65"/>
      <c r="AK105" s="65"/>
      <c r="AL105" s="65"/>
    </row>
    <row r="106" s="67" customFormat="true" ht="9.75" hidden="false" customHeight="true" outlineLevel="0" collapsed="false">
      <c r="A106" s="66"/>
      <c r="E106" s="68" t="str">
        <f aca="false">IF(E105&gt;1.25,"'***'","")</f>
        <v/>
      </c>
      <c r="F106" s="68" t="str">
        <f aca="false">IF(F105&gt;1.25,"'***'","")</f>
        <v/>
      </c>
      <c r="G106" s="68" t="str">
        <f aca="false">IF(G105&gt;1.25,"'***'","")</f>
        <v/>
      </c>
      <c r="H106" s="68" t="str">
        <f aca="false">IF(H105&gt;1.25,"'***'","")</f>
        <v/>
      </c>
      <c r="I106" s="68" t="str">
        <f aca="false">IF(I105&gt;1.25,"'***'","")</f>
        <v/>
      </c>
      <c r="J106" s="68" t="str">
        <f aca="false">IF(J105&gt;1.25,"'***'","")</f>
        <v/>
      </c>
      <c r="K106" s="68" t="str">
        <f aca="false">IF(K105&gt;1.25,"'***'","")</f>
        <v/>
      </c>
      <c r="L106" s="68" t="str">
        <f aca="false">IF(L105&gt;1.25,"'***'","")</f>
        <v/>
      </c>
      <c r="M106" s="68" t="str">
        <f aca="false">IF(M105&gt;1.25,"'***'","")</f>
        <v/>
      </c>
      <c r="N106" s="68" t="str">
        <f aca="false">IF(N105&gt;1.25,"'***'","")</f>
        <v/>
      </c>
      <c r="O106" s="68" t="str">
        <f aca="false">IF(O105&gt;1.25,"'***'","")</f>
        <v/>
      </c>
      <c r="P106" s="68" t="str">
        <f aca="false">IF(P105&gt;1.25,"'***'","")</f>
        <v/>
      </c>
      <c r="Q106" s="68" t="str">
        <f aca="false">IF(Q105&gt;1.25,"'***'","")</f>
        <v/>
      </c>
      <c r="R106" s="68" t="str">
        <f aca="false">IF(R105&gt;1.25,"'***'","")</f>
        <v/>
      </c>
      <c r="S106" s="66"/>
      <c r="V106" s="68" t="str">
        <f aca="false">IF(V105&gt;1.25,"'***'","")</f>
        <v>'***'</v>
      </c>
      <c r="W106" s="68" t="str">
        <f aca="false">IF(W105&gt;1.25,"'***'","")</f>
        <v/>
      </c>
      <c r="X106" s="68" t="str">
        <f aca="false">IF(X105&gt;1.25,"'***'","")</f>
        <v/>
      </c>
      <c r="Y106" s="68" t="str">
        <f aca="false">IF(Y105&gt;1.25,"'***'","")</f>
        <v/>
      </c>
      <c r="Z106" s="68" t="str">
        <f aca="false">IF(Z105&gt;1.25,"'***'","")</f>
        <v/>
      </c>
      <c r="AA106" s="68" t="str">
        <f aca="false">IF(AA105&gt;1.25,"'***'","")</f>
        <v/>
      </c>
      <c r="AB106" s="68" t="str">
        <f aca="false">IF(AB105&gt;1.25,"'***'","")</f>
        <v/>
      </c>
      <c r="AC106" s="68" t="str">
        <f aca="false">IF(AC105&gt;1.25,"'***'","")</f>
        <v/>
      </c>
      <c r="AD106" s="68" t="str">
        <f aca="false">IF(AD105&gt;1.25,"'***'","")</f>
        <v/>
      </c>
      <c r="AE106" s="68" t="str">
        <f aca="false">IF(AE105&gt;1.25,"'***'","")</f>
        <v/>
      </c>
      <c r="AF106" s="68" t="str">
        <f aca="false">IF(AF105&gt;1.25,"'***'","")</f>
        <v/>
      </c>
      <c r="AG106" s="68"/>
      <c r="AI106" s="68"/>
      <c r="AJ106" s="68"/>
      <c r="AK106" s="68"/>
      <c r="AL106" s="68"/>
    </row>
    <row r="107" s="67" customFormat="true" ht="9.75" hidden="false" customHeight="true" outlineLevel="0" collapsed="false">
      <c r="A107" s="66"/>
      <c r="E107" s="68" t="str">
        <f aca="false">IF(E105&lt;0.75,"***","")</f>
        <v/>
      </c>
      <c r="F107" s="68" t="str">
        <f aca="false">IF(F105&lt;0.75,"***","")</f>
        <v/>
      </c>
      <c r="G107" s="68" t="str">
        <f aca="false">IF(G105&lt;0.75,"***","")</f>
        <v/>
      </c>
      <c r="H107" s="68" t="str">
        <f aca="false">IF(H105&lt;0.75,"***","")</f>
        <v/>
      </c>
      <c r="I107" s="68" t="str">
        <f aca="false">IF(I105&lt;0.75,"***","")</f>
        <v/>
      </c>
      <c r="J107" s="68" t="str">
        <f aca="false">IF(J105&lt;0.75,"***","")</f>
        <v/>
      </c>
      <c r="K107" s="68" t="str">
        <f aca="false">IF(K105&lt;0.75,"***","")</f>
        <v/>
      </c>
      <c r="L107" s="68" t="str">
        <f aca="false">IF(L105&lt;0.75,"***","")</f>
        <v/>
      </c>
      <c r="M107" s="68" t="str">
        <f aca="false">IF(M105&lt;0.75,"***","")</f>
        <v>***</v>
      </c>
      <c r="N107" s="68" t="str">
        <f aca="false">IF(N105&lt;0.75,"***","")</f>
        <v/>
      </c>
      <c r="O107" s="68" t="str">
        <f aca="false">IF(O105&lt;0.75,"***","")</f>
        <v/>
      </c>
      <c r="P107" s="68" t="str">
        <f aca="false">IF(P105&lt;0.75,"***","")</f>
        <v/>
      </c>
      <c r="Q107" s="68" t="str">
        <f aca="false">IF(Q105&lt;0.75,"***","")</f>
        <v/>
      </c>
      <c r="R107" s="68" t="str">
        <f aca="false">IF(R105&lt;0.75,"***","")</f>
        <v/>
      </c>
      <c r="S107" s="66"/>
      <c r="V107" s="68" t="str">
        <f aca="false">IF(V105&lt;0.75,"***","")</f>
        <v/>
      </c>
      <c r="W107" s="68" t="str">
        <f aca="false">IF(W105&lt;0.75,"***","")</f>
        <v>***</v>
      </c>
      <c r="X107" s="68" t="str">
        <f aca="false">IF(X105&lt;0.75,"***","")</f>
        <v>***</v>
      </c>
      <c r="Y107" s="68" t="str">
        <f aca="false">IF(Y105&lt;0.75,"***","")</f>
        <v/>
      </c>
      <c r="Z107" s="68" t="str">
        <f aca="false">IF(Z105&lt;0.75,"***","")</f>
        <v>***</v>
      </c>
      <c r="AA107" s="68" t="str">
        <f aca="false">IF(AA105&lt;0.75,"***","")</f>
        <v/>
      </c>
      <c r="AB107" s="68" t="str">
        <f aca="false">IF(AB105&lt;0.75,"***","")</f>
        <v/>
      </c>
      <c r="AC107" s="68" t="str">
        <f aca="false">IF(AC105&lt;0.75,"***","")</f>
        <v/>
      </c>
      <c r="AD107" s="68" t="str">
        <f aca="false">IF(AD105&lt;0.75,"***","")</f>
        <v/>
      </c>
      <c r="AE107" s="68" t="str">
        <f aca="false">IF(AE105&lt;0.75,"***","")</f>
        <v/>
      </c>
      <c r="AF107" s="68" t="str">
        <f aca="false">IF(AF105&lt;0.75,"***","")</f>
        <v/>
      </c>
      <c r="AG107" s="68"/>
      <c r="AI107" s="68"/>
      <c r="AJ107" s="68"/>
      <c r="AK107" s="68"/>
      <c r="AL107" s="68"/>
    </row>
    <row r="108" s="80" customFormat="true" ht="12.75" hidden="false" customHeight="false" outlineLevel="0" collapsed="false">
      <c r="A108" s="79" t="s">
        <v>126</v>
      </c>
      <c r="E108" s="81" t="n">
        <v>2.8071895</v>
      </c>
      <c r="F108" s="81" t="n">
        <v>2.5555556</v>
      </c>
      <c r="G108" s="81" t="n">
        <v>2.962963</v>
      </c>
      <c r="H108" s="81" t="n">
        <v>2.6632653</v>
      </c>
      <c r="I108" s="81" t="n">
        <v>3.0891089</v>
      </c>
      <c r="J108" s="81" t="n">
        <v>2.7454545</v>
      </c>
      <c r="K108" s="81" t="n">
        <v>2.92</v>
      </c>
      <c r="L108" s="81" t="n">
        <v>3.0285714</v>
      </c>
      <c r="M108" s="81" t="n">
        <v>0.4</v>
      </c>
      <c r="N108" s="81" t="n">
        <v>2.4237288</v>
      </c>
      <c r="O108" s="81" t="n">
        <v>2.8987854</v>
      </c>
      <c r="P108" s="81" t="n">
        <v>2.8663968</v>
      </c>
      <c r="Q108" s="81" t="n">
        <v>2.51282</v>
      </c>
      <c r="R108" s="81" t="n">
        <v>2.6666667</v>
      </c>
      <c r="S108" s="79" t="s">
        <v>126</v>
      </c>
      <c r="V108" s="81" t="n">
        <v>3.4101382</v>
      </c>
      <c r="W108" s="81" t="n">
        <v>1.3370787</v>
      </c>
      <c r="X108" s="81" t="n">
        <v>1.4909091</v>
      </c>
      <c r="Y108" s="81" t="n">
        <v>3.0956175</v>
      </c>
      <c r="Z108" s="81" t="n">
        <v>0</v>
      </c>
      <c r="AA108" s="81" t="n">
        <v>3.4223108</v>
      </c>
      <c r="AB108" s="81" t="n">
        <v>2.9848485</v>
      </c>
      <c r="AC108" s="81" t="n">
        <v>2.6724138</v>
      </c>
      <c r="AD108" s="81" t="n">
        <v>2.7637795</v>
      </c>
      <c r="AE108" s="81" t="n">
        <v>2.8314607</v>
      </c>
      <c r="AF108" s="81" t="n">
        <v>1.8928571</v>
      </c>
      <c r="AG108" s="81"/>
      <c r="AH108" s="80" t="s">
        <v>127</v>
      </c>
      <c r="AI108" s="81"/>
      <c r="AJ108" s="81"/>
      <c r="AK108" s="81"/>
      <c r="AL108" s="81"/>
    </row>
    <row r="109" s="64" customFormat="true" ht="9.75" hidden="false" customHeight="true" outlineLevel="0" collapsed="false">
      <c r="A109" s="63"/>
      <c r="B109" s="64" t="s">
        <v>74</v>
      </c>
      <c r="E109" s="65" t="n">
        <f aca="false">E108/$E108</f>
        <v>1</v>
      </c>
      <c r="F109" s="65" t="n">
        <f aca="false">F108/$E108</f>
        <v>0.910360914359362</v>
      </c>
      <c r="G109" s="65" t="n">
        <f aca="false">G108/$E108</f>
        <v>1.05549091003653</v>
      </c>
      <c r="H109" s="65" t="n">
        <f aca="false">H108/$E108</f>
        <v>0.948730144509304</v>
      </c>
      <c r="I109" s="65" t="n">
        <f aca="false">I108/$E108</f>
        <v>1.1004276341159</v>
      </c>
      <c r="J109" s="65" t="n">
        <f aca="false">J108/$E108</f>
        <v>0.978008253450649</v>
      </c>
      <c r="K109" s="65" t="n">
        <f aca="false">K108/$E108</f>
        <v>1.04018627883867</v>
      </c>
      <c r="L109" s="65" t="n">
        <f aca="false">L108/$E108</f>
        <v>1.07886247080933</v>
      </c>
      <c r="M109" s="65" t="n">
        <f aca="false">M108/$E108</f>
        <v>0.142491271073791</v>
      </c>
      <c r="N109" s="65" t="n">
        <f aca="false">N108/$E108</f>
        <v>0.863400493625386</v>
      </c>
      <c r="O109" s="65" t="n">
        <f aca="false">O108/$E108</f>
        <v>1.03262904054037</v>
      </c>
      <c r="P109" s="65" t="n">
        <f aca="false">P108/$E108</f>
        <v>1.02109130858462</v>
      </c>
      <c r="Q109" s="65" t="n">
        <f aca="false">Q108/$E108</f>
        <v>0.895137289449109</v>
      </c>
      <c r="R109" s="65" t="n">
        <f aca="false">R108/$E108</f>
        <v>0.94994181903288</v>
      </c>
      <c r="S109" s="65"/>
      <c r="T109" s="65"/>
      <c r="U109" s="65"/>
      <c r="V109" s="65" t="n">
        <f aca="false">V108/$E108</f>
        <v>1.21478731663822</v>
      </c>
      <c r="W109" s="65" t="n">
        <f aca="false">W108/$E108</f>
        <v>0.47630510872173</v>
      </c>
      <c r="X109" s="65" t="n">
        <f aca="false">X108/$E108</f>
        <v>0.531103831786205</v>
      </c>
      <c r="Y109" s="65" t="n">
        <f aca="false">Y108/$E108</f>
        <v>1.10274618083318</v>
      </c>
      <c r="Z109" s="65" t="n">
        <f aca="false">Z108/$E108</f>
        <v>0</v>
      </c>
      <c r="AA109" s="65" t="n">
        <f aca="false">AA108/$E108</f>
        <v>1.21912353975391</v>
      </c>
      <c r="AB109" s="65" t="n">
        <f aca="false">AB108/$E108</f>
        <v>1.06328714181925</v>
      </c>
      <c r="AC109" s="65" t="n">
        <f aca="false">AC108/$E108</f>
        <v>0.95198909799285</v>
      </c>
      <c r="AD109" s="65" t="n">
        <f aca="false">AD108/$E108</f>
        <v>0.984536134806717</v>
      </c>
      <c r="AE109" s="65" t="n">
        <f aca="false">AE108/$E108</f>
        <v>1.00864608534622</v>
      </c>
      <c r="AF109" s="65" t="n">
        <f aca="false">AF108/$E108</f>
        <v>0.674289035350125</v>
      </c>
      <c r="AG109" s="65"/>
      <c r="AI109" s="65"/>
      <c r="AJ109" s="65"/>
      <c r="AK109" s="65"/>
      <c r="AL109" s="65"/>
    </row>
    <row r="110" s="67" customFormat="true" ht="9.75" hidden="false" customHeight="true" outlineLevel="0" collapsed="false">
      <c r="A110" s="66"/>
      <c r="E110" s="68" t="str">
        <f aca="false">IF(E109&gt;1.25,"'***'","")</f>
        <v/>
      </c>
      <c r="F110" s="68" t="str">
        <f aca="false">IF(F109&gt;1.25,"'***'","")</f>
        <v/>
      </c>
      <c r="G110" s="68" t="str">
        <f aca="false">IF(G109&gt;1.25,"'***'","")</f>
        <v/>
      </c>
      <c r="H110" s="68" t="str">
        <f aca="false">IF(H109&gt;1.25,"'***'","")</f>
        <v/>
      </c>
      <c r="I110" s="68" t="str">
        <f aca="false">IF(I109&gt;1.25,"'***'","")</f>
        <v/>
      </c>
      <c r="J110" s="68" t="str">
        <f aca="false">IF(J109&gt;1.25,"'***'","")</f>
        <v/>
      </c>
      <c r="K110" s="68" t="str">
        <f aca="false">IF(K109&gt;1.25,"'***'","")</f>
        <v/>
      </c>
      <c r="L110" s="68" t="str">
        <f aca="false">IF(L109&gt;1.25,"'***'","")</f>
        <v/>
      </c>
      <c r="M110" s="68" t="str">
        <f aca="false">IF(M109&gt;1.25,"'***'","")</f>
        <v/>
      </c>
      <c r="N110" s="68" t="str">
        <f aca="false">IF(N109&gt;1.25,"'***'","")</f>
        <v/>
      </c>
      <c r="O110" s="68" t="str">
        <f aca="false">IF(O109&gt;1.25,"'***'","")</f>
        <v/>
      </c>
      <c r="P110" s="68" t="str">
        <f aca="false">IF(P109&gt;1.25,"'***'","")</f>
        <v/>
      </c>
      <c r="Q110" s="68" t="str">
        <f aca="false">IF(Q109&gt;1.25,"'***'","")</f>
        <v/>
      </c>
      <c r="R110" s="68" t="str">
        <f aca="false">IF(R109&gt;1.25,"'***'","")</f>
        <v/>
      </c>
      <c r="S110" s="66"/>
      <c r="V110" s="68" t="str">
        <f aca="false">IF(V109&gt;1.25,"'***'","")</f>
        <v/>
      </c>
      <c r="W110" s="68" t="str">
        <f aca="false">IF(W109&gt;1.25,"'***'","")</f>
        <v/>
      </c>
      <c r="X110" s="68" t="str">
        <f aca="false">IF(X109&gt;1.25,"'***'","")</f>
        <v/>
      </c>
      <c r="Y110" s="68" t="str">
        <f aca="false">IF(Y109&gt;1.25,"'***'","")</f>
        <v/>
      </c>
      <c r="Z110" s="68" t="str">
        <f aca="false">IF(Z109&gt;1.25,"'***'","")</f>
        <v/>
      </c>
      <c r="AA110" s="68" t="str">
        <f aca="false">IF(AA109&gt;1.25,"'***'","")</f>
        <v/>
      </c>
      <c r="AB110" s="68" t="str">
        <f aca="false">IF(AB109&gt;1.25,"'***'","")</f>
        <v/>
      </c>
      <c r="AC110" s="68" t="str">
        <f aca="false">IF(AC109&gt;1.25,"'***'","")</f>
        <v/>
      </c>
      <c r="AD110" s="68" t="str">
        <f aca="false">IF(AD109&gt;1.25,"'***'","")</f>
        <v/>
      </c>
      <c r="AE110" s="68" t="str">
        <f aca="false">IF(AE109&gt;1.25,"'***'","")</f>
        <v/>
      </c>
      <c r="AF110" s="68" t="str">
        <f aca="false">IF(AF109&gt;1.25,"'***'","")</f>
        <v/>
      </c>
      <c r="AG110" s="68"/>
      <c r="AI110" s="68"/>
      <c r="AJ110" s="68"/>
      <c r="AK110" s="68"/>
      <c r="AL110" s="68"/>
    </row>
    <row r="111" s="67" customFormat="true" ht="9.75" hidden="false" customHeight="true" outlineLevel="0" collapsed="false">
      <c r="A111" s="66"/>
      <c r="E111" s="68" t="str">
        <f aca="false">IF(E109&lt;0.75,"***","")</f>
        <v/>
      </c>
      <c r="F111" s="68" t="str">
        <f aca="false">IF(F109&lt;0.75,"***","")</f>
        <v/>
      </c>
      <c r="G111" s="68" t="str">
        <f aca="false">IF(G109&lt;0.75,"***","")</f>
        <v/>
      </c>
      <c r="H111" s="68" t="str">
        <f aca="false">IF(H109&lt;0.75,"***","")</f>
        <v/>
      </c>
      <c r="I111" s="68" t="str">
        <f aca="false">IF(I109&lt;0.75,"***","")</f>
        <v/>
      </c>
      <c r="J111" s="68" t="str">
        <f aca="false">IF(J109&lt;0.75,"***","")</f>
        <v/>
      </c>
      <c r="K111" s="68" t="str">
        <f aca="false">IF(K109&lt;0.75,"***","")</f>
        <v/>
      </c>
      <c r="L111" s="68" t="str">
        <f aca="false">IF(L109&lt;0.75,"***","")</f>
        <v/>
      </c>
      <c r="M111" s="68" t="str">
        <f aca="false">IF(M109&lt;0.75,"***","")</f>
        <v>***</v>
      </c>
      <c r="N111" s="68" t="str">
        <f aca="false">IF(N109&lt;0.75,"***","")</f>
        <v/>
      </c>
      <c r="O111" s="68" t="str">
        <f aca="false">IF(O109&lt;0.75,"***","")</f>
        <v/>
      </c>
      <c r="P111" s="68" t="str">
        <f aca="false">IF(P109&lt;0.75,"***","")</f>
        <v/>
      </c>
      <c r="Q111" s="68" t="str">
        <f aca="false">IF(Q109&lt;0.75,"***","")</f>
        <v/>
      </c>
      <c r="R111" s="68" t="str">
        <f aca="false">IF(R109&lt;0.75,"***","")</f>
        <v/>
      </c>
      <c r="S111" s="66"/>
      <c r="V111" s="68" t="str">
        <f aca="false">IF(V109&lt;0.75,"***","")</f>
        <v/>
      </c>
      <c r="W111" s="68" t="str">
        <f aca="false">IF(W109&lt;0.75,"***","")</f>
        <v>***</v>
      </c>
      <c r="X111" s="68" t="str">
        <f aca="false">IF(X109&lt;0.75,"***","")</f>
        <v>***</v>
      </c>
      <c r="Y111" s="68" t="str">
        <f aca="false">IF(Y109&lt;0.75,"***","")</f>
        <v/>
      </c>
      <c r="Z111" s="68" t="str">
        <f aca="false">IF(Z109&lt;0.75,"***","")</f>
        <v>***</v>
      </c>
      <c r="AA111" s="68" t="str">
        <f aca="false">IF(AA109&lt;0.75,"***","")</f>
        <v/>
      </c>
      <c r="AB111" s="68" t="str">
        <f aca="false">IF(AB109&lt;0.75,"***","")</f>
        <v/>
      </c>
      <c r="AC111" s="68" t="str">
        <f aca="false">IF(AC109&lt;0.75,"***","")</f>
        <v/>
      </c>
      <c r="AD111" s="68" t="str">
        <f aca="false">IF(AD109&lt;0.75,"***","")</f>
        <v/>
      </c>
      <c r="AE111" s="68" t="str">
        <f aca="false">IF(AE109&lt;0.75,"***","")</f>
        <v/>
      </c>
      <c r="AF111" s="68" t="str">
        <f aca="false">IF(AF109&lt;0.75,"***","")</f>
        <v>***</v>
      </c>
      <c r="AG111" s="68"/>
      <c r="AI111" s="68"/>
      <c r="AJ111" s="68"/>
      <c r="AK111" s="68"/>
      <c r="AL111" s="68"/>
    </row>
    <row r="112" s="80" customFormat="true" ht="12.75" hidden="false" customHeight="false" outlineLevel="0" collapsed="false">
      <c r="A112" s="79" t="s">
        <v>128</v>
      </c>
      <c r="E112" s="81" t="n">
        <v>5.0065359</v>
      </c>
      <c r="F112" s="81" t="n">
        <v>4.5982906</v>
      </c>
      <c r="G112" s="81" t="n">
        <v>5.2592593</v>
      </c>
      <c r="H112" s="81" t="n">
        <v>4.8214286</v>
      </c>
      <c r="I112" s="81" t="n">
        <v>5.3267327</v>
      </c>
      <c r="J112" s="81" t="n">
        <v>5.0272727</v>
      </c>
      <c r="K112" s="81" t="n">
        <v>5.08</v>
      </c>
      <c r="L112" s="81" t="n">
        <v>5.3178571</v>
      </c>
      <c r="M112" s="81" t="n">
        <v>1.6</v>
      </c>
      <c r="N112" s="81" t="n">
        <v>4.8305085</v>
      </c>
      <c r="O112" s="81" t="n">
        <v>5.048583</v>
      </c>
      <c r="P112" s="81" t="n">
        <v>5.145749</v>
      </c>
      <c r="Q112" s="81" t="n">
        <v>4.384615</v>
      </c>
      <c r="R112" s="81" t="n">
        <v>5</v>
      </c>
      <c r="S112" s="79" t="s">
        <v>128</v>
      </c>
      <c r="V112" s="81" t="n">
        <v>6.078341</v>
      </c>
      <c r="W112" s="81" t="n">
        <v>2.3932584</v>
      </c>
      <c r="X112" s="81" t="n">
        <v>1.4909091</v>
      </c>
      <c r="Y112" s="81" t="n">
        <v>5.7768924</v>
      </c>
      <c r="Z112" s="81" t="n">
        <v>0.9636364</v>
      </c>
      <c r="AA112" s="81" t="n">
        <v>5.8924303</v>
      </c>
      <c r="AB112" s="81" t="n">
        <v>5.1969697</v>
      </c>
      <c r="AC112" s="81" t="n">
        <v>4.862069</v>
      </c>
      <c r="AD112" s="81" t="n">
        <v>5.1338583</v>
      </c>
      <c r="AE112" s="81" t="n">
        <v>4.9101124</v>
      </c>
      <c r="AF112" s="81" t="n">
        <v>3.7142857</v>
      </c>
      <c r="AG112" s="81"/>
      <c r="AH112" s="80" t="s">
        <v>129</v>
      </c>
      <c r="AI112" s="81"/>
      <c r="AJ112" s="81"/>
      <c r="AK112" s="81"/>
      <c r="AL112" s="81"/>
    </row>
    <row r="113" s="64" customFormat="true" ht="9.75" hidden="false" customHeight="true" outlineLevel="0" collapsed="false">
      <c r="A113" s="63"/>
      <c r="B113" s="64" t="s">
        <v>74</v>
      </c>
      <c r="E113" s="65" t="n">
        <f aca="false">E112/$E112</f>
        <v>1</v>
      </c>
      <c r="F113" s="65" t="n">
        <f aca="false">F112/$E112</f>
        <v>0.918457530685039</v>
      </c>
      <c r="G113" s="65" t="n">
        <f aca="false">G112/$E112</f>
        <v>1.05047869525913</v>
      </c>
      <c r="H113" s="65" t="n">
        <f aca="false">H112/$E112</f>
        <v>0.963026870535374</v>
      </c>
      <c r="I113" s="65" t="n">
        <f aca="false">I112/$E112</f>
        <v>1.06395575831185</v>
      </c>
      <c r="J113" s="65" t="n">
        <f aca="false">J112/$E112</f>
        <v>1.00414194573138</v>
      </c>
      <c r="K113" s="65" t="n">
        <f aca="false">K112/$E112</f>
        <v>1.01467363891269</v>
      </c>
      <c r="L113" s="65" t="n">
        <f aca="false">L112/$E112</f>
        <v>1.06218295568399</v>
      </c>
      <c r="M113" s="65" t="n">
        <f aca="false">M112/$E112</f>
        <v>0.319582248476437</v>
      </c>
      <c r="N113" s="65" t="n">
        <f aca="false">N112/$E112</f>
        <v>0.964840479821587</v>
      </c>
      <c r="O113" s="65" t="n">
        <f aca="false">O112/$E112</f>
        <v>1.00839844172495</v>
      </c>
      <c r="P113" s="65" t="n">
        <f aca="false">P112/$E112</f>
        <v>1.02780627219711</v>
      </c>
      <c r="Q113" s="65" t="n">
        <f aca="false">Q112/$E112</f>
        <v>0.875778200252194</v>
      </c>
      <c r="R113" s="65" t="n">
        <f aca="false">R112/$E112</f>
        <v>0.998694526488864</v>
      </c>
      <c r="S113" s="65"/>
      <c r="T113" s="65"/>
      <c r="U113" s="65"/>
      <c r="V113" s="65" t="n">
        <f aca="false">V112/$E112</f>
        <v>1.21408117736657</v>
      </c>
      <c r="W113" s="65" t="n">
        <f aca="false">W112/$E112</f>
        <v>0.478026812910699</v>
      </c>
      <c r="X113" s="65" t="n">
        <f aca="false">X112/$E112</f>
        <v>0.297792551532488</v>
      </c>
      <c r="Y113" s="65" t="n">
        <f aca="false">Y112/$E112</f>
        <v>1.15387016399902</v>
      </c>
      <c r="Z113" s="65" t="n">
        <f aca="false">Z112/$E112</f>
        <v>0.192475679641087</v>
      </c>
      <c r="AA113" s="65" t="n">
        <f aca="false">AA112/$E112</f>
        <v>1.17694757766543</v>
      </c>
      <c r="AB113" s="65" t="n">
        <f aca="false">AB112/$E112</f>
        <v>1.0380370387437</v>
      </c>
      <c r="AC113" s="65" t="n">
        <f aca="false">AC112/$E112</f>
        <v>0.971144339542237</v>
      </c>
      <c r="AD113" s="65" t="n">
        <f aca="false">AD112/$E112</f>
        <v>1.02543123679589</v>
      </c>
      <c r="AE113" s="65" t="n">
        <f aca="false">AE112/$E112</f>
        <v>0.98074047566502</v>
      </c>
      <c r="AF113" s="65" t="n">
        <f aca="false">AF112/$E112</f>
        <v>0.741887359681172</v>
      </c>
      <c r="AG113" s="65"/>
      <c r="AI113" s="65"/>
      <c r="AJ113" s="65"/>
      <c r="AK113" s="65"/>
      <c r="AL113" s="65"/>
    </row>
    <row r="114" s="67" customFormat="true" ht="9.75" hidden="false" customHeight="true" outlineLevel="0" collapsed="false">
      <c r="A114" s="66"/>
      <c r="E114" s="68" t="str">
        <f aca="false">IF(E113&gt;1.25,"'***'","")</f>
        <v/>
      </c>
      <c r="F114" s="68" t="str">
        <f aca="false">IF(F113&gt;1.25,"'***'","")</f>
        <v/>
      </c>
      <c r="G114" s="68" t="str">
        <f aca="false">IF(G113&gt;1.25,"'***'","")</f>
        <v/>
      </c>
      <c r="H114" s="68" t="str">
        <f aca="false">IF(H113&gt;1.25,"'***'","")</f>
        <v/>
      </c>
      <c r="I114" s="68" t="str">
        <f aca="false">IF(I113&gt;1.25,"'***'","")</f>
        <v/>
      </c>
      <c r="J114" s="68" t="str">
        <f aca="false">IF(J113&gt;1.25,"'***'","")</f>
        <v/>
      </c>
      <c r="K114" s="68" t="str">
        <f aca="false">IF(K113&gt;1.25,"'***'","")</f>
        <v/>
      </c>
      <c r="L114" s="68" t="str">
        <f aca="false">IF(L113&gt;1.25,"'***'","")</f>
        <v/>
      </c>
      <c r="M114" s="68" t="str">
        <f aca="false">IF(M113&gt;1.25,"'***'","")</f>
        <v/>
      </c>
      <c r="N114" s="68" t="str">
        <f aca="false">IF(N113&gt;1.25,"'***'","")</f>
        <v/>
      </c>
      <c r="O114" s="68" t="str">
        <f aca="false">IF(O113&gt;1.25,"'***'","")</f>
        <v/>
      </c>
      <c r="P114" s="68" t="str">
        <f aca="false">IF(P113&gt;1.25,"'***'","")</f>
        <v/>
      </c>
      <c r="Q114" s="68" t="str">
        <f aca="false">IF(Q113&gt;1.25,"'***'","")</f>
        <v/>
      </c>
      <c r="R114" s="68" t="str">
        <f aca="false">IF(R113&gt;1.25,"'***'","")</f>
        <v/>
      </c>
      <c r="S114" s="66"/>
      <c r="V114" s="68" t="str">
        <f aca="false">IF(V113&gt;1.25,"'***'","")</f>
        <v/>
      </c>
      <c r="W114" s="68" t="str">
        <f aca="false">IF(W113&gt;1.25,"'***'","")</f>
        <v/>
      </c>
      <c r="X114" s="68" t="str">
        <f aca="false">IF(X113&gt;1.25,"'***'","")</f>
        <v/>
      </c>
      <c r="Y114" s="68" t="str">
        <f aca="false">IF(Y113&gt;1.25,"'***'","")</f>
        <v/>
      </c>
      <c r="Z114" s="68" t="str">
        <f aca="false">IF(Z113&gt;1.25,"'***'","")</f>
        <v/>
      </c>
      <c r="AA114" s="68" t="str">
        <f aca="false">IF(AA113&gt;1.25,"'***'","")</f>
        <v/>
      </c>
      <c r="AB114" s="68" t="str">
        <f aca="false">IF(AB113&gt;1.25,"'***'","")</f>
        <v/>
      </c>
      <c r="AC114" s="68" t="str">
        <f aca="false">IF(AC113&gt;1.25,"'***'","")</f>
        <v/>
      </c>
      <c r="AD114" s="68" t="str">
        <f aca="false">IF(AD113&gt;1.25,"'***'","")</f>
        <v/>
      </c>
      <c r="AE114" s="68" t="str">
        <f aca="false">IF(AE113&gt;1.25,"'***'","")</f>
        <v/>
      </c>
      <c r="AF114" s="68" t="str">
        <f aca="false">IF(AF113&gt;1.25,"'***'","")</f>
        <v/>
      </c>
      <c r="AG114" s="68"/>
      <c r="AI114" s="68"/>
      <c r="AJ114" s="68"/>
      <c r="AK114" s="68"/>
      <c r="AL114" s="68"/>
    </row>
    <row r="115" s="67" customFormat="true" ht="9.75" hidden="false" customHeight="true" outlineLevel="0" collapsed="false">
      <c r="A115" s="66"/>
      <c r="E115" s="68" t="str">
        <f aca="false">IF(E113&lt;0.75,"***","")</f>
        <v/>
      </c>
      <c r="F115" s="68" t="str">
        <f aca="false">IF(F113&lt;0.75,"***","")</f>
        <v/>
      </c>
      <c r="G115" s="68" t="str">
        <f aca="false">IF(G113&lt;0.75,"***","")</f>
        <v/>
      </c>
      <c r="H115" s="68" t="str">
        <f aca="false">IF(H113&lt;0.75,"***","")</f>
        <v/>
      </c>
      <c r="I115" s="68" t="str">
        <f aca="false">IF(I113&lt;0.75,"***","")</f>
        <v/>
      </c>
      <c r="J115" s="68" t="str">
        <f aca="false">IF(J113&lt;0.75,"***","")</f>
        <v/>
      </c>
      <c r="K115" s="68" t="str">
        <f aca="false">IF(K113&lt;0.75,"***","")</f>
        <v/>
      </c>
      <c r="L115" s="68" t="str">
        <f aca="false">IF(L113&lt;0.75,"***","")</f>
        <v/>
      </c>
      <c r="M115" s="68" t="str">
        <f aca="false">IF(M113&lt;0.75,"***","")</f>
        <v>***</v>
      </c>
      <c r="N115" s="68" t="str">
        <f aca="false">IF(N113&lt;0.75,"***","")</f>
        <v/>
      </c>
      <c r="O115" s="68" t="str">
        <f aca="false">IF(O113&lt;0.75,"***","")</f>
        <v/>
      </c>
      <c r="P115" s="68" t="str">
        <f aca="false">IF(P113&lt;0.75,"***","")</f>
        <v/>
      </c>
      <c r="Q115" s="68" t="str">
        <f aca="false">IF(Q113&lt;0.75,"***","")</f>
        <v/>
      </c>
      <c r="R115" s="68" t="str">
        <f aca="false">IF(R113&lt;0.75,"***","")</f>
        <v/>
      </c>
      <c r="S115" s="66"/>
      <c r="V115" s="68" t="str">
        <f aca="false">IF(V113&lt;0.75,"***","")</f>
        <v/>
      </c>
      <c r="W115" s="68" t="str">
        <f aca="false">IF(W113&lt;0.75,"***","")</f>
        <v>***</v>
      </c>
      <c r="X115" s="68" t="str">
        <f aca="false">IF(X113&lt;0.75,"***","")</f>
        <v>***</v>
      </c>
      <c r="Y115" s="68" t="str">
        <f aca="false">IF(Y113&lt;0.75,"***","")</f>
        <v/>
      </c>
      <c r="Z115" s="68" t="str">
        <f aca="false">IF(Z113&lt;0.75,"***","")</f>
        <v>***</v>
      </c>
      <c r="AA115" s="68" t="str">
        <f aca="false">IF(AA113&lt;0.75,"***","")</f>
        <v/>
      </c>
      <c r="AB115" s="68" t="str">
        <f aca="false">IF(AB113&lt;0.75,"***","")</f>
        <v/>
      </c>
      <c r="AC115" s="68" t="str">
        <f aca="false">IF(AC113&lt;0.75,"***","")</f>
        <v/>
      </c>
      <c r="AD115" s="68" t="str">
        <f aca="false">IF(AD113&lt;0.75,"***","")</f>
        <v/>
      </c>
      <c r="AE115" s="68" t="str">
        <f aca="false">IF(AE113&lt;0.75,"***","")</f>
        <v/>
      </c>
      <c r="AF115" s="68" t="str">
        <f aca="false">IF(AF113&lt;0.75,"***","")</f>
        <v>***</v>
      </c>
      <c r="AG115" s="68"/>
      <c r="AI115" s="68"/>
      <c r="AJ115" s="68"/>
      <c r="AK115" s="68"/>
      <c r="AL115" s="68"/>
    </row>
    <row r="116" s="70" customFormat="true" ht="15.75" hidden="false" customHeight="true" outlineLevel="0" collapsed="false">
      <c r="A116" s="69" t="s">
        <v>130</v>
      </c>
      <c r="E116" s="71" t="n">
        <v>0.1797386</v>
      </c>
      <c r="F116" s="71" t="n">
        <v>0.2307692</v>
      </c>
      <c r="G116" s="71" t="n">
        <v>0.1481481</v>
      </c>
      <c r="H116" s="71" t="n">
        <v>0.1632653</v>
      </c>
      <c r="I116" s="71" t="n">
        <v>0.2178218</v>
      </c>
      <c r="J116" s="71" t="n">
        <v>0.1272727</v>
      </c>
      <c r="K116" s="71" t="n">
        <v>0.23</v>
      </c>
      <c r="L116" s="71" t="n">
        <v>0.1642857</v>
      </c>
      <c r="M116" s="71" t="n">
        <v>0.36</v>
      </c>
      <c r="N116" s="71" t="n">
        <v>0.1016949</v>
      </c>
      <c r="O116" s="71" t="n">
        <v>0.1983806</v>
      </c>
      <c r="P116" s="71" t="n">
        <v>0.1619433</v>
      </c>
      <c r="Q116" s="71" t="n">
        <v>0.230769</v>
      </c>
      <c r="R116" s="71" t="n">
        <v>0.2222222</v>
      </c>
      <c r="S116" s="69" t="s">
        <v>130</v>
      </c>
      <c r="V116" s="71" t="n">
        <v>0.0368664</v>
      </c>
      <c r="W116" s="71" t="n">
        <v>0.5280899</v>
      </c>
      <c r="X116" s="71" t="n">
        <v>1</v>
      </c>
      <c r="Y116" s="71" t="n">
        <v>0</v>
      </c>
      <c r="Z116" s="71" t="n">
        <v>0.4909091</v>
      </c>
      <c r="AA116" s="71" t="n">
        <v>0.1115538</v>
      </c>
      <c r="AB116" s="71" t="n">
        <v>0.1439394</v>
      </c>
      <c r="AC116" s="71" t="n">
        <v>0.2068966</v>
      </c>
      <c r="AD116" s="71" t="n">
        <v>0.1653543</v>
      </c>
      <c r="AE116" s="71" t="n">
        <v>0.1910112</v>
      </c>
      <c r="AF116" s="71" t="n">
        <v>0.2142857</v>
      </c>
      <c r="AG116" s="71"/>
      <c r="AH116" s="70" t="s">
        <v>131</v>
      </c>
      <c r="AI116" s="71"/>
      <c r="AJ116" s="71"/>
      <c r="AK116" s="71"/>
      <c r="AL116" s="71"/>
    </row>
    <row r="117" s="64" customFormat="true" ht="9.75" hidden="false" customHeight="true" outlineLevel="0" collapsed="false">
      <c r="A117" s="63"/>
      <c r="B117" s="64" t="s">
        <v>74</v>
      </c>
      <c r="E117" s="65" t="n">
        <f aca="false">E116/$E116</f>
        <v>1</v>
      </c>
      <c r="F117" s="65" t="n">
        <f aca="false">F116/$E116</f>
        <v>1.28391564193779</v>
      </c>
      <c r="G117" s="65" t="n">
        <f aca="false">G116/$E116</f>
        <v>0.824241982523509</v>
      </c>
      <c r="H117" s="65" t="n">
        <f aca="false">H116/$E116</f>
        <v>0.908348568421029</v>
      </c>
      <c r="I117" s="65" t="n">
        <f aca="false">I116/$E116</f>
        <v>1.211881031676</v>
      </c>
      <c r="J117" s="65" t="n">
        <f aca="false">J116/$E116</f>
        <v>0.708098872473692</v>
      </c>
      <c r="K117" s="65" t="n">
        <f aca="false">K116/$E116</f>
        <v>1.27963609374948</v>
      </c>
      <c r="L117" s="65" t="n">
        <f aca="false">L116/$E116</f>
        <v>0.914025701769125</v>
      </c>
      <c r="M117" s="65" t="n">
        <f aca="false">M116/$E116</f>
        <v>2.00290866847744</v>
      </c>
      <c r="N117" s="65" t="n">
        <f aca="false">N116/$E116</f>
        <v>0.565793324305408</v>
      </c>
      <c r="O117" s="65" t="n">
        <f aca="false">O116/$E116</f>
        <v>1.10371728721599</v>
      </c>
      <c r="P117" s="65" t="n">
        <f aca="false">P116/$E116</f>
        <v>0.900993442699565</v>
      </c>
      <c r="Q117" s="65" t="n">
        <f aca="false">Q116/$E116</f>
        <v>1.28391452921075</v>
      </c>
      <c r="R117" s="65" t="n">
        <f aca="false">R116/$E116</f>
        <v>1.23636325196702</v>
      </c>
      <c r="S117" s="65"/>
      <c r="T117" s="65"/>
      <c r="U117" s="65"/>
      <c r="V117" s="65" t="n">
        <f aca="false">V116/$E116</f>
        <v>0.205111200376547</v>
      </c>
      <c r="W117" s="65" t="n">
        <f aca="false">W116/$E116</f>
        <v>2.93809955123719</v>
      </c>
      <c r="X117" s="65" t="n">
        <f aca="false">X116/$E116</f>
        <v>5.56363519021512</v>
      </c>
      <c r="Y117" s="65" t="n">
        <f aca="false">Y116/$E116</f>
        <v>0</v>
      </c>
      <c r="Z117" s="65" t="n">
        <f aca="false">Z116/$E116</f>
        <v>2.73123914395684</v>
      </c>
      <c r="AA117" s="65" t="n">
        <f aca="false">AA116/$E116</f>
        <v>0.62064464728222</v>
      </c>
      <c r="AB117" s="65" t="n">
        <f aca="false">AB116/$E116</f>
        <v>0.800826311098451</v>
      </c>
      <c r="AC117" s="65" t="n">
        <f aca="false">AC116/$E116</f>
        <v>1.15109720449586</v>
      </c>
      <c r="AD117" s="65" t="n">
        <f aca="false">AD116/$E116</f>
        <v>0.919971002333389</v>
      </c>
      <c r="AE117" s="65" t="n">
        <f aca="false">AE116/$E116</f>
        <v>1.06271663404522</v>
      </c>
      <c r="AF117" s="65" t="n">
        <f aca="false">AF116/$E116</f>
        <v>1.19220746127988</v>
      </c>
      <c r="AG117" s="65"/>
      <c r="AI117" s="65"/>
      <c r="AJ117" s="65"/>
      <c r="AK117" s="65"/>
      <c r="AL117" s="65"/>
    </row>
    <row r="118" s="67" customFormat="true" ht="9.75" hidden="false" customHeight="true" outlineLevel="0" collapsed="false">
      <c r="A118" s="66"/>
      <c r="E118" s="68" t="str">
        <f aca="false">IF(E117&gt;1.25,"'***'","")</f>
        <v/>
      </c>
      <c r="F118" s="68" t="str">
        <f aca="false">IF(F117&gt;1.25,"'***'","")</f>
        <v>'***'</v>
      </c>
      <c r="G118" s="68" t="str">
        <f aca="false">IF(G117&gt;1.25,"'***'","")</f>
        <v/>
      </c>
      <c r="H118" s="68" t="str">
        <f aca="false">IF(H117&gt;1.25,"'***'","")</f>
        <v/>
      </c>
      <c r="I118" s="68" t="str">
        <f aca="false">IF(I117&gt;1.25,"'***'","")</f>
        <v/>
      </c>
      <c r="J118" s="68" t="str">
        <f aca="false">IF(J117&gt;1.25,"'***'","")</f>
        <v/>
      </c>
      <c r="K118" s="68" t="str">
        <f aca="false">IF(K117&gt;1.25,"'***'","")</f>
        <v>'***'</v>
      </c>
      <c r="L118" s="68" t="str">
        <f aca="false">IF(L117&gt;1.25,"'***'","")</f>
        <v/>
      </c>
      <c r="M118" s="68" t="str">
        <f aca="false">IF(M117&gt;1.25,"'***'","")</f>
        <v>'***'</v>
      </c>
      <c r="N118" s="68" t="str">
        <f aca="false">IF(N117&gt;1.25,"'***'","")</f>
        <v/>
      </c>
      <c r="O118" s="68" t="str">
        <f aca="false">IF(O117&gt;1.25,"'***'","")</f>
        <v/>
      </c>
      <c r="P118" s="68" t="str">
        <f aca="false">IF(P117&gt;1.25,"'***'","")</f>
        <v/>
      </c>
      <c r="Q118" s="68" t="str">
        <f aca="false">IF(Q117&gt;1.25,"'***'","")</f>
        <v>'***'</v>
      </c>
      <c r="R118" s="68" t="str">
        <f aca="false">IF(R117&gt;1.25,"'***'","")</f>
        <v/>
      </c>
      <c r="S118" s="66"/>
      <c r="V118" s="68" t="str">
        <f aca="false">IF(V117&gt;1.25,"'***'","")</f>
        <v/>
      </c>
      <c r="W118" s="68" t="str">
        <f aca="false">IF(W117&gt;1.25,"'***'","")</f>
        <v>'***'</v>
      </c>
      <c r="X118" s="68" t="str">
        <f aca="false">IF(X117&gt;1.25,"'***'","")</f>
        <v>'***'</v>
      </c>
      <c r="Y118" s="68" t="str">
        <f aca="false">IF(Y117&gt;1.25,"'***'","")</f>
        <v/>
      </c>
      <c r="Z118" s="68" t="str">
        <f aca="false">IF(Z117&gt;1.25,"'***'","")</f>
        <v>'***'</v>
      </c>
      <c r="AA118" s="68" t="str">
        <f aca="false">IF(AA117&gt;1.25,"'***'","")</f>
        <v/>
      </c>
      <c r="AB118" s="68" t="str">
        <f aca="false">IF(AB117&gt;1.25,"'***'","")</f>
        <v/>
      </c>
      <c r="AC118" s="68" t="str">
        <f aca="false">IF(AC117&gt;1.25,"'***'","")</f>
        <v/>
      </c>
      <c r="AD118" s="68" t="str">
        <f aca="false">IF(AD117&gt;1.25,"'***'","")</f>
        <v/>
      </c>
      <c r="AE118" s="68" t="str">
        <f aca="false">IF(AE117&gt;1.25,"'***'","")</f>
        <v/>
      </c>
      <c r="AF118" s="68" t="str">
        <f aca="false">IF(AF117&gt;1.25,"'***'","")</f>
        <v/>
      </c>
      <c r="AG118" s="68"/>
      <c r="AI118" s="68"/>
      <c r="AJ118" s="68"/>
      <c r="AK118" s="68"/>
      <c r="AL118" s="68"/>
    </row>
    <row r="119" s="67" customFormat="true" ht="9.75" hidden="false" customHeight="true" outlineLevel="0" collapsed="false">
      <c r="A119" s="66"/>
      <c r="E119" s="68" t="str">
        <f aca="false">IF(E117&lt;0.75,"***","")</f>
        <v/>
      </c>
      <c r="F119" s="68" t="str">
        <f aca="false">IF(F117&lt;0.75,"***","")</f>
        <v/>
      </c>
      <c r="G119" s="68" t="str">
        <f aca="false">IF(G117&lt;0.75,"***","")</f>
        <v/>
      </c>
      <c r="H119" s="68" t="str">
        <f aca="false">IF(H117&lt;0.75,"***","")</f>
        <v/>
      </c>
      <c r="I119" s="68" t="str">
        <f aca="false">IF(I117&lt;0.75,"***","")</f>
        <v/>
      </c>
      <c r="J119" s="68" t="str">
        <f aca="false">IF(J117&lt;0.75,"***","")</f>
        <v>***</v>
      </c>
      <c r="K119" s="68" t="str">
        <f aca="false">IF(K117&lt;0.75,"***","")</f>
        <v/>
      </c>
      <c r="L119" s="68" t="str">
        <f aca="false">IF(L117&lt;0.75,"***","")</f>
        <v/>
      </c>
      <c r="M119" s="68" t="str">
        <f aca="false">IF(M117&lt;0.75,"***","")</f>
        <v/>
      </c>
      <c r="N119" s="68" t="str">
        <f aca="false">IF(N117&lt;0.75,"***","")</f>
        <v>***</v>
      </c>
      <c r="O119" s="68" t="str">
        <f aca="false">IF(O117&lt;0.75,"***","")</f>
        <v/>
      </c>
      <c r="P119" s="68" t="str">
        <f aca="false">IF(P117&lt;0.75,"***","")</f>
        <v/>
      </c>
      <c r="Q119" s="68" t="str">
        <f aca="false">IF(Q117&lt;0.75,"***","")</f>
        <v/>
      </c>
      <c r="R119" s="68" t="str">
        <f aca="false">IF(R117&lt;0.75,"***","")</f>
        <v/>
      </c>
      <c r="S119" s="66"/>
      <c r="V119" s="68" t="str">
        <f aca="false">IF(V117&lt;0.75,"***","")</f>
        <v>***</v>
      </c>
      <c r="W119" s="68" t="str">
        <f aca="false">IF(W117&lt;0.75,"***","")</f>
        <v/>
      </c>
      <c r="X119" s="68" t="str">
        <f aca="false">IF(X117&lt;0.75,"***","")</f>
        <v/>
      </c>
      <c r="Y119" s="68" t="str">
        <f aca="false">IF(Y117&lt;0.75,"***","")</f>
        <v>***</v>
      </c>
      <c r="Z119" s="68" t="str">
        <f aca="false">IF(Z117&lt;0.75,"***","")</f>
        <v/>
      </c>
      <c r="AA119" s="68" t="str">
        <f aca="false">IF(AA117&lt;0.75,"***","")</f>
        <v>***</v>
      </c>
      <c r="AB119" s="68" t="str">
        <f aca="false">IF(AB117&lt;0.75,"***","")</f>
        <v/>
      </c>
      <c r="AC119" s="68" t="str">
        <f aca="false">IF(AC117&lt;0.75,"***","")</f>
        <v/>
      </c>
      <c r="AD119" s="68" t="str">
        <f aca="false">IF(AD117&lt;0.75,"***","")</f>
        <v/>
      </c>
      <c r="AE119" s="68" t="str">
        <f aca="false">IF(AE117&lt;0.75,"***","")</f>
        <v/>
      </c>
      <c r="AF119" s="68" t="str">
        <f aca="false">IF(AF117&lt;0.75,"***","")</f>
        <v/>
      </c>
      <c r="AG119" s="68"/>
      <c r="AI119" s="68"/>
      <c r="AJ119" s="68"/>
      <c r="AK119" s="68"/>
      <c r="AL119" s="68"/>
    </row>
    <row r="120" s="70" customFormat="true" ht="14.25" hidden="false" customHeight="true" outlineLevel="0" collapsed="false">
      <c r="A120" s="69" t="s">
        <v>132</v>
      </c>
      <c r="E120" s="71" t="n">
        <v>0.1797386</v>
      </c>
      <c r="F120" s="71" t="n">
        <v>0.2307692</v>
      </c>
      <c r="G120" s="71" t="n">
        <v>0.1481481</v>
      </c>
      <c r="H120" s="71" t="n">
        <v>0.2142857</v>
      </c>
      <c r="I120" s="71" t="n">
        <v>0.1089109</v>
      </c>
      <c r="J120" s="71" t="n">
        <v>0.1909091</v>
      </c>
      <c r="K120" s="71" t="n">
        <v>0.17</v>
      </c>
      <c r="L120" s="71" t="n">
        <v>0.125</v>
      </c>
      <c r="M120" s="71" t="n">
        <v>0.8</v>
      </c>
      <c r="N120" s="71" t="n">
        <v>0.220339</v>
      </c>
      <c r="O120" s="71" t="n">
        <v>0.1700405</v>
      </c>
      <c r="P120" s="71" t="n">
        <v>0.1740891</v>
      </c>
      <c r="Q120" s="71" t="n">
        <v>0.179487</v>
      </c>
      <c r="R120" s="71" t="n">
        <v>0.2222222</v>
      </c>
      <c r="S120" s="69" t="s">
        <v>132</v>
      </c>
      <c r="V120" s="71" t="n">
        <v>0.0414747</v>
      </c>
      <c r="W120" s="71" t="n">
        <v>0.5168539</v>
      </c>
      <c r="X120" s="71" t="n">
        <v>0.4909091</v>
      </c>
      <c r="Y120" s="71" t="n">
        <v>0.1115538</v>
      </c>
      <c r="Z120" s="71" t="n">
        <v>1</v>
      </c>
      <c r="AA120" s="71" t="n">
        <v>0</v>
      </c>
      <c r="AB120" s="71" t="n">
        <v>0.1212121</v>
      </c>
      <c r="AC120" s="71" t="n">
        <v>0.2241379</v>
      </c>
      <c r="AD120" s="71" t="n">
        <v>0.1811024</v>
      </c>
      <c r="AE120" s="71" t="n">
        <v>0.1797753</v>
      </c>
      <c r="AF120" s="71" t="n">
        <v>0.3571429</v>
      </c>
      <c r="AG120" s="71"/>
      <c r="AH120" s="70" t="s">
        <v>133</v>
      </c>
      <c r="AI120" s="71"/>
      <c r="AJ120" s="71"/>
      <c r="AK120" s="71"/>
      <c r="AL120" s="71"/>
    </row>
    <row r="121" s="64" customFormat="true" ht="9.75" hidden="false" customHeight="true" outlineLevel="0" collapsed="false">
      <c r="A121" s="63"/>
      <c r="B121" s="64" t="s">
        <v>74</v>
      </c>
      <c r="E121" s="65" t="n">
        <f aca="false">E120/$E120</f>
        <v>1</v>
      </c>
      <c r="F121" s="65" t="n">
        <f aca="false">F120/$E120</f>
        <v>1.28391564193779</v>
      </c>
      <c r="G121" s="65" t="n">
        <f aca="false">G120/$E120</f>
        <v>0.824241982523509</v>
      </c>
      <c r="H121" s="65" t="n">
        <f aca="false">H120/$E120</f>
        <v>1.19220746127988</v>
      </c>
      <c r="I121" s="65" t="n">
        <f aca="false">I120/$E120</f>
        <v>0.605940515838</v>
      </c>
      <c r="J121" s="65" t="n">
        <f aca="false">J120/$E120</f>
        <v>1.0621485868923</v>
      </c>
      <c r="K121" s="65" t="n">
        <f aca="false">K120/$E120</f>
        <v>0.945817982336571</v>
      </c>
      <c r="L121" s="65" t="n">
        <f aca="false">L120/$E120</f>
        <v>0.69545439877689</v>
      </c>
      <c r="M121" s="65" t="n">
        <f aca="false">M120/$E120</f>
        <v>4.4509081521721</v>
      </c>
      <c r="N121" s="65" t="n">
        <f aca="false">N120/$E120</f>
        <v>1.22588581417681</v>
      </c>
      <c r="O121" s="65" t="n">
        <f aca="false">O120/$E120</f>
        <v>0.946043309561775</v>
      </c>
      <c r="P121" s="65" t="n">
        <f aca="false">P120/$E120</f>
        <v>0.96856824299288</v>
      </c>
      <c r="Q121" s="65" t="n">
        <f aca="false">Q120/$E120</f>
        <v>0.998600189386142</v>
      </c>
      <c r="R121" s="65" t="n">
        <f aca="false">R120/$E120</f>
        <v>1.23636325196702</v>
      </c>
      <c r="S121" s="65"/>
      <c r="T121" s="65"/>
      <c r="U121" s="65"/>
      <c r="V121" s="65" t="n">
        <f aca="false">V120/$E120</f>
        <v>0.230750100423615</v>
      </c>
      <c r="W121" s="65" t="n">
        <f aca="false">W120/$E120</f>
        <v>2.87558654623993</v>
      </c>
      <c r="X121" s="65" t="n">
        <f aca="false">X120/$E120</f>
        <v>2.73123914395684</v>
      </c>
      <c r="Y121" s="65" t="n">
        <f aca="false">Y120/$E120</f>
        <v>0.62064464728222</v>
      </c>
      <c r="Z121" s="65" t="n">
        <f aca="false">Z120/$E120</f>
        <v>5.56363519021512</v>
      </c>
      <c r="AA121" s="65" t="n">
        <f aca="false">AA120/$E120</f>
        <v>0</v>
      </c>
      <c r="AB121" s="65" t="n">
        <f aca="false">AB120/$E120</f>
        <v>0.674379905039875</v>
      </c>
      <c r="AC121" s="65" t="n">
        <f aca="false">AC120/$E120</f>
        <v>1.24702150790092</v>
      </c>
      <c r="AD121" s="65" t="n">
        <f aca="false">AD120/$E120</f>
        <v>1.00758768567242</v>
      </c>
      <c r="AE121" s="65" t="n">
        <f aca="false">AE120/$E120</f>
        <v>1.00020418541148</v>
      </c>
      <c r="AF121" s="65" t="n">
        <f aca="false">AF120/$E120</f>
        <v>1.98701280637548</v>
      </c>
      <c r="AG121" s="65"/>
      <c r="AI121" s="65"/>
      <c r="AJ121" s="65"/>
      <c r="AK121" s="65"/>
      <c r="AL121" s="65"/>
    </row>
    <row r="122" s="67" customFormat="true" ht="9.75" hidden="false" customHeight="true" outlineLevel="0" collapsed="false">
      <c r="A122" s="66"/>
      <c r="E122" s="68" t="str">
        <f aca="false">IF(E121&gt;1.25,"'***'","")</f>
        <v/>
      </c>
      <c r="F122" s="68" t="str">
        <f aca="false">IF(F121&gt;1.25,"'***'","")</f>
        <v>'***'</v>
      </c>
      <c r="G122" s="68" t="str">
        <f aca="false">IF(G121&gt;1.25,"'***'","")</f>
        <v/>
      </c>
      <c r="H122" s="68" t="str">
        <f aca="false">IF(H121&gt;1.25,"'***'","")</f>
        <v/>
      </c>
      <c r="I122" s="68" t="str">
        <f aca="false">IF(I121&gt;1.25,"'***'","")</f>
        <v/>
      </c>
      <c r="J122" s="68" t="str">
        <f aca="false">IF(J121&gt;1.25,"'***'","")</f>
        <v/>
      </c>
      <c r="K122" s="68" t="str">
        <f aca="false">IF(K121&gt;1.25,"'***'","")</f>
        <v/>
      </c>
      <c r="L122" s="68" t="str">
        <f aca="false">IF(L121&gt;1.25,"'***'","")</f>
        <v/>
      </c>
      <c r="M122" s="68" t="str">
        <f aca="false">IF(M121&gt;1.25,"'***'","")</f>
        <v>'***'</v>
      </c>
      <c r="N122" s="68" t="str">
        <f aca="false">IF(N121&gt;1.25,"'***'","")</f>
        <v/>
      </c>
      <c r="O122" s="68" t="str">
        <f aca="false">IF(O121&gt;1.25,"'***'","")</f>
        <v/>
      </c>
      <c r="P122" s="68" t="str">
        <f aca="false">IF(P121&gt;1.25,"'***'","")</f>
        <v/>
      </c>
      <c r="Q122" s="68" t="str">
        <f aca="false">IF(Q121&gt;1.25,"'***'","")</f>
        <v/>
      </c>
      <c r="R122" s="68" t="str">
        <f aca="false">IF(R121&gt;1.25,"'***'","")</f>
        <v/>
      </c>
      <c r="S122" s="66"/>
      <c r="V122" s="68" t="str">
        <f aca="false">IF(V121&gt;1.25,"'***'","")</f>
        <v/>
      </c>
      <c r="W122" s="68" t="str">
        <f aca="false">IF(W121&gt;1.25,"'***'","")</f>
        <v>'***'</v>
      </c>
      <c r="X122" s="68" t="str">
        <f aca="false">IF(X121&gt;1.25,"'***'","")</f>
        <v>'***'</v>
      </c>
      <c r="Y122" s="68" t="str">
        <f aca="false">IF(Y121&gt;1.25,"'***'","")</f>
        <v/>
      </c>
      <c r="Z122" s="68" t="str">
        <f aca="false">IF(Z121&gt;1.25,"'***'","")</f>
        <v>'***'</v>
      </c>
      <c r="AA122" s="68" t="str">
        <f aca="false">IF(AA121&gt;1.25,"'***'","")</f>
        <v/>
      </c>
      <c r="AB122" s="68" t="str">
        <f aca="false">IF(AB121&gt;1.25,"'***'","")</f>
        <v/>
      </c>
      <c r="AC122" s="68" t="str">
        <f aca="false">IF(AC121&gt;1.25,"'***'","")</f>
        <v/>
      </c>
      <c r="AD122" s="68" t="str">
        <f aca="false">IF(AD121&gt;1.25,"'***'","")</f>
        <v/>
      </c>
      <c r="AE122" s="68" t="str">
        <f aca="false">IF(AE121&gt;1.25,"'***'","")</f>
        <v/>
      </c>
      <c r="AF122" s="68" t="str">
        <f aca="false">IF(AF121&gt;1.25,"'***'","")</f>
        <v>'***'</v>
      </c>
      <c r="AG122" s="68"/>
      <c r="AI122" s="68"/>
      <c r="AJ122" s="68"/>
      <c r="AK122" s="68"/>
      <c r="AL122" s="68"/>
    </row>
    <row r="123" s="67" customFormat="true" ht="9.75" hidden="false" customHeight="true" outlineLevel="0" collapsed="false">
      <c r="A123" s="66"/>
      <c r="E123" s="68" t="str">
        <f aca="false">IF(E121&lt;0.75,"***","")</f>
        <v/>
      </c>
      <c r="F123" s="68" t="str">
        <f aca="false">IF(F121&lt;0.75,"***","")</f>
        <v/>
      </c>
      <c r="G123" s="68" t="str">
        <f aca="false">IF(G121&lt;0.75,"***","")</f>
        <v/>
      </c>
      <c r="H123" s="68" t="str">
        <f aca="false">IF(H121&lt;0.75,"***","")</f>
        <v/>
      </c>
      <c r="I123" s="68" t="str">
        <f aca="false">IF(I121&lt;0.75,"***","")</f>
        <v>***</v>
      </c>
      <c r="J123" s="68" t="str">
        <f aca="false">IF(J121&lt;0.75,"***","")</f>
        <v/>
      </c>
      <c r="K123" s="68" t="str">
        <f aca="false">IF(K121&lt;0.75,"***","")</f>
        <v/>
      </c>
      <c r="L123" s="68" t="str">
        <f aca="false">IF(L121&lt;0.75,"***","")</f>
        <v>***</v>
      </c>
      <c r="M123" s="68" t="str">
        <f aca="false">IF(M121&lt;0.75,"***","")</f>
        <v/>
      </c>
      <c r="N123" s="68" t="str">
        <f aca="false">IF(N121&lt;0.75,"***","")</f>
        <v/>
      </c>
      <c r="O123" s="68" t="str">
        <f aca="false">IF(O121&lt;0.75,"***","")</f>
        <v/>
      </c>
      <c r="P123" s="68" t="str">
        <f aca="false">IF(P121&lt;0.75,"***","")</f>
        <v/>
      </c>
      <c r="Q123" s="68" t="str">
        <f aca="false">IF(Q121&lt;0.75,"***","")</f>
        <v/>
      </c>
      <c r="R123" s="68" t="str">
        <f aca="false">IF(R121&lt;0.75,"***","")</f>
        <v/>
      </c>
      <c r="S123" s="66"/>
      <c r="V123" s="68" t="str">
        <f aca="false">IF(V121&lt;0.75,"***","")</f>
        <v>***</v>
      </c>
      <c r="W123" s="68" t="str">
        <f aca="false">IF(W121&lt;0.75,"***","")</f>
        <v/>
      </c>
      <c r="X123" s="68" t="str">
        <f aca="false">IF(X121&lt;0.75,"***","")</f>
        <v/>
      </c>
      <c r="Y123" s="68" t="str">
        <f aca="false">IF(Y121&lt;0.75,"***","")</f>
        <v>***</v>
      </c>
      <c r="Z123" s="68" t="str">
        <f aca="false">IF(Z121&lt;0.75,"***","")</f>
        <v/>
      </c>
      <c r="AA123" s="68" t="str">
        <f aca="false">IF(AA121&lt;0.75,"***","")</f>
        <v>***</v>
      </c>
      <c r="AB123" s="68" t="str">
        <f aca="false">IF(AB121&lt;0.75,"***","")</f>
        <v>***</v>
      </c>
      <c r="AC123" s="68" t="str">
        <f aca="false">IF(AC121&lt;0.75,"***","")</f>
        <v/>
      </c>
      <c r="AD123" s="68" t="str">
        <f aca="false">IF(AD121&lt;0.75,"***","")</f>
        <v/>
      </c>
      <c r="AE123" s="68" t="str">
        <f aca="false">IF(AE121&lt;0.75,"***","")</f>
        <v/>
      </c>
      <c r="AF123" s="68" t="str">
        <f aca="false">IF(AF121&lt;0.75,"***","")</f>
        <v/>
      </c>
      <c r="AG123" s="68"/>
      <c r="AI123" s="68"/>
      <c r="AJ123" s="68"/>
      <c r="AK123" s="68"/>
      <c r="AL123" s="68"/>
    </row>
    <row r="124" s="70" customFormat="true" ht="6" hidden="false" customHeight="true" outlineLevel="0" collapsed="false">
      <c r="A124" s="69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69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I124" s="71"/>
      <c r="AJ124" s="71"/>
      <c r="AK124" s="71"/>
      <c r="AL124" s="71"/>
    </row>
    <row r="125" s="83" customFormat="true" ht="12.75" hidden="false" customHeight="false" outlineLevel="0" collapsed="false">
      <c r="A125" s="82" t="s">
        <v>134</v>
      </c>
      <c r="E125" s="73" t="n">
        <v>9532.27</v>
      </c>
      <c r="F125" s="73" t="n">
        <v>8186.91</v>
      </c>
      <c r="G125" s="73" t="n">
        <v>10284.34</v>
      </c>
      <c r="H125" s="73" t="n">
        <v>8535.89</v>
      </c>
      <c r="I125" s="73" t="n">
        <v>11063.3</v>
      </c>
      <c r="J125" s="73" t="n">
        <v>8574.98</v>
      </c>
      <c r="K125" s="73" t="n">
        <v>10395.57</v>
      </c>
      <c r="L125" s="73" t="n">
        <v>9692.2</v>
      </c>
      <c r="M125" s="73" t="n">
        <v>3560.8</v>
      </c>
      <c r="N125" s="73" t="n">
        <v>7637.09</v>
      </c>
      <c r="O125" s="73" t="n">
        <v>9957.53</v>
      </c>
      <c r="P125" s="73" t="n">
        <v>9577.4</v>
      </c>
      <c r="Q125" s="73" t="n">
        <v>9257.1</v>
      </c>
      <c r="R125" s="73" t="n">
        <v>8352.29</v>
      </c>
      <c r="S125" s="82" t="s">
        <v>134</v>
      </c>
      <c r="V125" s="73" t="n">
        <v>10399.42</v>
      </c>
      <c r="W125" s="73" t="n">
        <v>5337.67</v>
      </c>
      <c r="X125" s="73" t="n">
        <v>5521.36</v>
      </c>
      <c r="Y125" s="73" t="n">
        <v>10035.88</v>
      </c>
      <c r="Z125" s="73" t="s">
        <v>135</v>
      </c>
      <c r="AA125" s="73" t="n">
        <v>9532.27</v>
      </c>
      <c r="AB125" s="73" t="n">
        <v>9288.82</v>
      </c>
      <c r="AC125" s="73" t="n">
        <v>9741.46</v>
      </c>
      <c r="AD125" s="73" t="n">
        <v>8133.74</v>
      </c>
      <c r="AE125" s="73" t="n">
        <v>10474</v>
      </c>
      <c r="AF125" s="73" t="n">
        <v>4865.94</v>
      </c>
      <c r="AG125" s="73"/>
      <c r="AH125" s="83" t="s">
        <v>136</v>
      </c>
      <c r="AI125" s="73"/>
      <c r="AJ125" s="73"/>
      <c r="AK125" s="73"/>
      <c r="AL125" s="73"/>
    </row>
    <row r="126" s="64" customFormat="true" ht="9.75" hidden="false" customHeight="true" outlineLevel="0" collapsed="false">
      <c r="A126" s="63"/>
      <c r="B126" s="64" t="s">
        <v>74</v>
      </c>
      <c r="E126" s="65" t="n">
        <f aca="false">E125/$E125</f>
        <v>1</v>
      </c>
      <c r="F126" s="65" t="n">
        <f aca="false">F125/$E125</f>
        <v>0.858862579427566</v>
      </c>
      <c r="G126" s="65" t="n">
        <f aca="false">G125/$E125</f>
        <v>1.07889726161764</v>
      </c>
      <c r="H126" s="65" t="n">
        <f aca="false">H125/$E125</f>
        <v>0.895472956599005</v>
      </c>
      <c r="I126" s="65" t="n">
        <f aca="false">I125/$E125</f>
        <v>1.16061546724967</v>
      </c>
      <c r="J126" s="65" t="n">
        <f aca="false">J125/$E125</f>
        <v>0.899573763647064</v>
      </c>
      <c r="K126" s="65" t="n">
        <f aca="false">K125/$E125</f>
        <v>1.09056604565334</v>
      </c>
      <c r="L126" s="65" t="n">
        <f aca="false">L125/$E125</f>
        <v>1.01677774548979</v>
      </c>
      <c r="M126" s="65" t="n">
        <f aca="false">M125/$E125</f>
        <v>0.373552154943156</v>
      </c>
      <c r="N126" s="65" t="n">
        <f aca="false">N125/$E125</f>
        <v>0.801182719331282</v>
      </c>
      <c r="O126" s="65" t="n">
        <f aca="false">O125/$E125</f>
        <v>1.04461266833608</v>
      </c>
      <c r="P126" s="65" t="n">
        <f aca="false">P125/$E125</f>
        <v>1.00473444415653</v>
      </c>
      <c r="Q126" s="65" t="n">
        <f aca="false">Q125/$E125</f>
        <v>0.971132794182288</v>
      </c>
      <c r="R126" s="65" t="n">
        <f aca="false">R125/$E125</f>
        <v>0.876212067010271</v>
      </c>
      <c r="S126" s="65"/>
      <c r="T126" s="65"/>
      <c r="U126" s="65"/>
      <c r="V126" s="65" t="n">
        <f aca="false">V125/$E125</f>
        <v>1.09096993685659</v>
      </c>
      <c r="W126" s="65" t="n">
        <f aca="false">W125/$E125</f>
        <v>0.559957911389417</v>
      </c>
      <c r="X126" s="65" t="n">
        <f aca="false">X125/$E125</f>
        <v>0.579228242590695</v>
      </c>
      <c r="Y126" s="65" t="n">
        <f aca="false">Y125/$E125</f>
        <v>1.05283211658923</v>
      </c>
      <c r="Z126" s="65"/>
      <c r="AA126" s="65" t="n">
        <f aca="false">AA125/$E125</f>
        <v>1</v>
      </c>
      <c r="AB126" s="65" t="n">
        <f aca="false">AB125/$E125</f>
        <v>0.974460438069841</v>
      </c>
      <c r="AC126" s="65" t="n">
        <f aca="false">AC125/$E125</f>
        <v>1.02194545475527</v>
      </c>
      <c r="AD126" s="65" t="n">
        <f aca="false">AD125/$E125</f>
        <v>0.85328468455048</v>
      </c>
      <c r="AE126" s="65" t="n">
        <f aca="false">AE125/$E125</f>
        <v>1.09879388645097</v>
      </c>
      <c r="AF126" s="65" t="n">
        <f aca="false">AF125/$E125</f>
        <v>0.510470223776708</v>
      </c>
      <c r="AG126" s="65"/>
      <c r="AI126" s="65"/>
      <c r="AJ126" s="65"/>
      <c r="AK126" s="65"/>
      <c r="AL126" s="65"/>
    </row>
    <row r="127" s="67" customFormat="true" ht="9.75" hidden="false" customHeight="true" outlineLevel="0" collapsed="false">
      <c r="A127" s="66"/>
      <c r="E127" s="68" t="str">
        <f aca="false">IF(E126&gt;1.25,"'***'","")</f>
        <v/>
      </c>
      <c r="F127" s="68" t="str">
        <f aca="false">IF(F126&gt;1.25,"'***'","")</f>
        <v/>
      </c>
      <c r="G127" s="68" t="str">
        <f aca="false">IF(G126&gt;1.25,"'***'","")</f>
        <v/>
      </c>
      <c r="H127" s="68" t="str">
        <f aca="false">IF(H126&gt;1.25,"'***'","")</f>
        <v/>
      </c>
      <c r="I127" s="68" t="str">
        <f aca="false">IF(I126&gt;1.25,"'***'","")</f>
        <v/>
      </c>
      <c r="J127" s="68" t="str">
        <f aca="false">IF(J126&gt;1.25,"'***'","")</f>
        <v/>
      </c>
      <c r="K127" s="68" t="str">
        <f aca="false">IF(K126&gt;1.25,"'***'","")</f>
        <v/>
      </c>
      <c r="L127" s="68" t="str">
        <f aca="false">IF(L126&gt;1.25,"'***'","")</f>
        <v/>
      </c>
      <c r="M127" s="68" t="str">
        <f aca="false">IF(M126&gt;1.25,"'***'","")</f>
        <v/>
      </c>
      <c r="N127" s="68" t="str">
        <f aca="false">IF(N126&gt;1.25,"'***'","")</f>
        <v/>
      </c>
      <c r="O127" s="68" t="str">
        <f aca="false">IF(O126&gt;1.25,"'***'","")</f>
        <v/>
      </c>
      <c r="P127" s="68" t="str">
        <f aca="false">IF(P126&gt;1.25,"'***'","")</f>
        <v/>
      </c>
      <c r="Q127" s="68" t="str">
        <f aca="false">IF(Q126&gt;1.25,"'***'","")</f>
        <v/>
      </c>
      <c r="R127" s="68" t="str">
        <f aca="false">IF(R126&gt;1.25,"'***'","")</f>
        <v/>
      </c>
      <c r="S127" s="66"/>
      <c r="V127" s="68" t="str">
        <f aca="false">IF(V126&gt;1.25,"'***'","")</f>
        <v/>
      </c>
      <c r="W127" s="68" t="str">
        <f aca="false">IF(W126&gt;1.25,"'***'","")</f>
        <v/>
      </c>
      <c r="X127" s="68" t="str">
        <f aca="false">IF(X126&gt;1.25,"'***'","")</f>
        <v/>
      </c>
      <c r="Y127" s="68" t="str">
        <f aca="false">IF(Y126&gt;1.25,"'***'","")</f>
        <v/>
      </c>
      <c r="Z127" s="68"/>
      <c r="AA127" s="68" t="str">
        <f aca="false">IF(AA126&gt;1.25,"'***'","")</f>
        <v/>
      </c>
      <c r="AB127" s="68" t="str">
        <f aca="false">IF(AB126&gt;1.25,"'***'","")</f>
        <v/>
      </c>
      <c r="AC127" s="68" t="str">
        <f aca="false">IF(AC126&gt;1.25,"'***'","")</f>
        <v/>
      </c>
      <c r="AD127" s="68" t="str">
        <f aca="false">IF(AD126&gt;1.25,"'***'","")</f>
        <v/>
      </c>
      <c r="AE127" s="68" t="str">
        <f aca="false">IF(AE126&gt;1.25,"'***'","")</f>
        <v/>
      </c>
      <c r="AF127" s="68" t="str">
        <f aca="false">IF(AF126&gt;1.25,"'***'","")</f>
        <v/>
      </c>
      <c r="AG127" s="68"/>
      <c r="AI127" s="68"/>
      <c r="AJ127" s="68"/>
      <c r="AK127" s="68"/>
      <c r="AL127" s="68"/>
    </row>
    <row r="128" s="67" customFormat="true" ht="9.75" hidden="false" customHeight="true" outlineLevel="0" collapsed="false">
      <c r="A128" s="66"/>
      <c r="E128" s="68" t="str">
        <f aca="false">IF(E126&lt;0.75,"***","")</f>
        <v/>
      </c>
      <c r="F128" s="68" t="str">
        <f aca="false">IF(F126&lt;0.75,"***","")</f>
        <v/>
      </c>
      <c r="G128" s="68" t="str">
        <f aca="false">IF(G126&lt;0.75,"***","")</f>
        <v/>
      </c>
      <c r="H128" s="68" t="str">
        <f aca="false">IF(H126&lt;0.75,"***","")</f>
        <v/>
      </c>
      <c r="I128" s="68" t="str">
        <f aca="false">IF(I126&lt;0.75,"***","")</f>
        <v/>
      </c>
      <c r="J128" s="68" t="str">
        <f aca="false">IF(J126&lt;0.75,"***","")</f>
        <v/>
      </c>
      <c r="K128" s="68" t="str">
        <f aca="false">IF(K126&lt;0.75,"***","")</f>
        <v/>
      </c>
      <c r="L128" s="68" t="str">
        <f aca="false">IF(L126&lt;0.75,"***","")</f>
        <v/>
      </c>
      <c r="M128" s="68" t="str">
        <f aca="false">IF(M126&lt;0.75,"***","")</f>
        <v>***</v>
      </c>
      <c r="N128" s="68" t="str">
        <f aca="false">IF(N126&lt;0.75,"***","")</f>
        <v/>
      </c>
      <c r="O128" s="68" t="str">
        <f aca="false">IF(O126&lt;0.75,"***","")</f>
        <v/>
      </c>
      <c r="P128" s="68" t="str">
        <f aca="false">IF(P126&lt;0.75,"***","")</f>
        <v/>
      </c>
      <c r="Q128" s="68" t="str">
        <f aca="false">IF(Q126&lt;0.75,"***","")</f>
        <v/>
      </c>
      <c r="R128" s="68" t="str">
        <f aca="false">IF(R126&lt;0.75,"***","")</f>
        <v/>
      </c>
      <c r="S128" s="66"/>
      <c r="V128" s="68" t="str">
        <f aca="false">IF(V126&lt;0.75,"***","")</f>
        <v/>
      </c>
      <c r="W128" s="68" t="str">
        <f aca="false">IF(W126&lt;0.75,"***","")</f>
        <v>***</v>
      </c>
      <c r="X128" s="68" t="str">
        <f aca="false">IF(X126&lt;0.75,"***","")</f>
        <v>***</v>
      </c>
      <c r="Y128" s="68" t="str">
        <f aca="false">IF(Y126&lt;0.75,"***","")</f>
        <v/>
      </c>
      <c r="Z128" s="68"/>
      <c r="AA128" s="68" t="str">
        <f aca="false">IF(AA126&lt;0.75,"***","")</f>
        <v/>
      </c>
      <c r="AB128" s="68" t="str">
        <f aca="false">IF(AB126&lt;0.75,"***","")</f>
        <v/>
      </c>
      <c r="AC128" s="68" t="str">
        <f aca="false">IF(AC126&lt;0.75,"***","")</f>
        <v/>
      </c>
      <c r="AD128" s="68" t="str">
        <f aca="false">IF(AD126&lt;0.75,"***","")</f>
        <v/>
      </c>
      <c r="AE128" s="68" t="str">
        <f aca="false">IF(AE126&lt;0.75,"***","")</f>
        <v/>
      </c>
      <c r="AF128" s="68" t="str">
        <f aca="false">IF(AF126&lt;0.75,"***","")</f>
        <v>***</v>
      </c>
      <c r="AG128" s="68"/>
      <c r="AI128" s="68"/>
      <c r="AJ128" s="68"/>
      <c r="AK128" s="68"/>
      <c r="AL128" s="68"/>
    </row>
    <row r="129" customFormat="false" ht="12.75" hidden="false" customHeight="false" outlineLevel="0" collapsed="false">
      <c r="S129" s="45"/>
      <c r="V129" s="46" t="str">
        <f aca="false">IF(V127&lt;0.75,"***","")</f>
        <v/>
      </c>
      <c r="W129" s="46" t="str">
        <f aca="false">IF(W127&lt;0.75,"***","")</f>
        <v/>
      </c>
      <c r="AF129" s="60"/>
      <c r="AG129" s="60"/>
    </row>
    <row r="130" s="57" customFormat="true" ht="12.75" hidden="false" customHeight="false" outlineLevel="0" collapsed="false">
      <c r="A130" s="56" t="s">
        <v>71</v>
      </c>
      <c r="E130" s="58" t="n">
        <v>306</v>
      </c>
      <c r="F130" s="58" t="n">
        <v>117</v>
      </c>
      <c r="G130" s="58" t="n">
        <v>189</v>
      </c>
      <c r="H130" s="58" t="n">
        <v>196</v>
      </c>
      <c r="I130" s="58" t="n">
        <v>101</v>
      </c>
      <c r="J130" s="58" t="n">
        <v>110</v>
      </c>
      <c r="K130" s="58" t="n">
        <v>100</v>
      </c>
      <c r="L130" s="58" t="n">
        <v>280</v>
      </c>
      <c r="M130" s="58" t="n">
        <v>25</v>
      </c>
      <c r="N130" s="58" t="n">
        <v>59</v>
      </c>
      <c r="O130" s="58" t="n">
        <v>247</v>
      </c>
      <c r="P130" s="58" t="n">
        <v>247</v>
      </c>
      <c r="Q130" s="58" t="n">
        <v>39</v>
      </c>
      <c r="R130" s="58" t="n">
        <v>9</v>
      </c>
      <c r="S130" s="56" t="s">
        <v>71</v>
      </c>
      <c r="V130" s="58" t="n">
        <v>217</v>
      </c>
      <c r="W130" s="58" t="n">
        <v>89</v>
      </c>
      <c r="X130" s="58" t="n">
        <v>55</v>
      </c>
      <c r="Y130" s="58" t="n">
        <v>251</v>
      </c>
      <c r="Z130" s="58" t="n">
        <v>55</v>
      </c>
      <c r="AA130" s="58" t="n">
        <v>251</v>
      </c>
      <c r="AB130" s="58" t="n">
        <v>132</v>
      </c>
      <c r="AC130" s="58" t="n">
        <v>174</v>
      </c>
      <c r="AD130" s="58" t="n">
        <v>127</v>
      </c>
      <c r="AE130" s="58" t="n">
        <v>178</v>
      </c>
      <c r="AF130" s="58" t="n">
        <v>28</v>
      </c>
      <c r="AG130" s="58"/>
      <c r="AH130" s="58"/>
      <c r="AI130" s="58"/>
      <c r="AJ130" s="58"/>
      <c r="AK130" s="58"/>
      <c r="AL130" s="58"/>
    </row>
    <row r="131" customFormat="false" ht="8.25" hidden="false" customHeight="true" outlineLevel="0" collapsed="false"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S131" s="45"/>
      <c r="U131" s="47"/>
      <c r="V131" s="47"/>
      <c r="X131" s="47"/>
      <c r="Y131" s="47"/>
      <c r="Z131" s="47"/>
      <c r="AA131" s="47"/>
    </row>
    <row r="132" customFormat="false" ht="12.75" hidden="false" customHeight="false" outlineLevel="0" collapsed="false">
      <c r="S132" s="45"/>
      <c r="U132" s="60"/>
      <c r="V132" s="60"/>
    </row>
    <row r="133" customFormat="false" ht="12.75" hidden="false" customHeight="false" outlineLevel="0" collapsed="false">
      <c r="S133" s="45"/>
      <c r="U133" s="60"/>
      <c r="V133" s="60"/>
    </row>
    <row r="238" customFormat="false" ht="12.75" hidden="false" customHeight="false" outlineLevel="0" collapsed="false">
      <c r="V238" s="84"/>
      <c r="W238" s="84"/>
    </row>
    <row r="240" customFormat="false" ht="12.75" hidden="false" customHeight="false" outlineLevel="0" collapsed="false">
      <c r="V240" s="60"/>
      <c r="W240" s="70"/>
    </row>
    <row r="241" customFormat="false" ht="12.75" hidden="false" customHeight="false" outlineLevel="0" collapsed="false">
      <c r="V241" s="80"/>
      <c r="W241" s="80"/>
    </row>
    <row r="242" customFormat="false" ht="12.75" hidden="false" customHeight="false" outlineLevel="0" collapsed="false">
      <c r="V242" s="70"/>
      <c r="W242" s="70"/>
    </row>
    <row r="243" customFormat="false" ht="12.75" hidden="false" customHeight="false" outlineLevel="0" collapsed="false">
      <c r="V243" s="80"/>
      <c r="W243" s="80"/>
    </row>
    <row r="244" customFormat="false" ht="12.75" hidden="false" customHeight="false" outlineLevel="0" collapsed="false">
      <c r="V244" s="80"/>
      <c r="W244" s="80"/>
    </row>
    <row r="245" customFormat="false" ht="12.75" hidden="false" customHeight="false" outlineLevel="0" collapsed="false">
      <c r="V245" s="70"/>
      <c r="W245" s="70"/>
    </row>
    <row r="246" customFormat="false" ht="12.75" hidden="false" customHeight="false" outlineLevel="0" collapsed="false">
      <c r="V246" s="70"/>
      <c r="W246" s="70"/>
    </row>
    <row r="247" customFormat="false" ht="12.75" hidden="false" customHeight="false" outlineLevel="0" collapsed="false">
      <c r="V247" s="83"/>
      <c r="W247" s="83"/>
    </row>
    <row r="249" customFormat="false" ht="12.75" hidden="false" customHeight="false" outlineLevel="0" collapsed="false">
      <c r="V249" s="60"/>
      <c r="W249" s="60"/>
    </row>
    <row r="252" customFormat="false" ht="12.75" hidden="false" customHeight="false" outlineLevel="0" collapsed="false">
      <c r="V252" s="60"/>
      <c r="W252" s="60"/>
    </row>
    <row r="262" customFormat="false" ht="12.75" hidden="false" customHeight="false" outlineLevel="0" collapsed="false">
      <c r="V262" s="60"/>
      <c r="W262" s="60"/>
    </row>
    <row r="263" customFormat="false" ht="12.75" hidden="false" customHeight="false" outlineLevel="0" collapsed="false">
      <c r="V263" s="57" t="n">
        <v>89</v>
      </c>
      <c r="W263" s="57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137</v>
      </c>
      <c r="B1" s="39" t="s">
        <v>138</v>
      </c>
      <c r="G1" s="39" t="s">
        <v>139</v>
      </c>
    </row>
    <row r="2" customFormat="false" ht="12.75" hidden="false" customHeight="false" outlineLevel="0" collapsed="false">
      <c r="A2" s="39" t="s">
        <v>140</v>
      </c>
      <c r="B2" s="39" t="s">
        <v>141</v>
      </c>
    </row>
    <row r="4" customFormat="false" ht="12.75" hidden="false" customHeight="false" outlineLevel="0" collapsed="false">
      <c r="A4" s="39" t="s">
        <v>11</v>
      </c>
      <c r="B4" s="39" t="s">
        <v>142</v>
      </c>
      <c r="C4" s="39" t="s">
        <v>143</v>
      </c>
      <c r="D4" s="39" t="s">
        <v>144</v>
      </c>
      <c r="E4" s="39" t="s">
        <v>145</v>
      </c>
      <c r="F4" s="39" t="s">
        <v>146</v>
      </c>
      <c r="G4" s="39" t="s">
        <v>147</v>
      </c>
    </row>
    <row r="5" customFormat="false" ht="12.75" hidden="false" customHeight="false" outlineLevel="0" collapsed="false">
      <c r="A5" s="39" t="s">
        <v>148</v>
      </c>
      <c r="B5" s="39" t="s">
        <v>149</v>
      </c>
      <c r="C5" s="39" t="s">
        <v>150</v>
      </c>
      <c r="D5" s="39" t="s">
        <v>151</v>
      </c>
      <c r="E5" s="39" t="s">
        <v>152</v>
      </c>
      <c r="F5" s="39" t="s">
        <v>153</v>
      </c>
      <c r="G5" s="39" t="s">
        <v>154</v>
      </c>
    </row>
    <row r="6" customFormat="false" ht="12.75" hidden="false" customHeight="false" outlineLevel="0" collapsed="false">
      <c r="A6" s="39" t="s">
        <v>113</v>
      </c>
      <c r="B6" s="39" t="s">
        <v>155</v>
      </c>
      <c r="C6" s="39" t="n">
        <v>239</v>
      </c>
      <c r="D6" s="39" t="n">
        <v>4.1841004</v>
      </c>
      <c r="E6" s="39" t="n">
        <v>20.064591</v>
      </c>
      <c r="F6" s="39" t="n">
        <v>0</v>
      </c>
      <c r="G6" s="39" t="n">
        <v>100</v>
      </c>
    </row>
    <row r="7" customFormat="false" ht="12.75" hidden="false" customHeight="false" outlineLevel="0" collapsed="false">
      <c r="A7" s="39" t="s">
        <v>156</v>
      </c>
      <c r="B7" s="39" t="s">
        <v>157</v>
      </c>
      <c r="C7" s="39" t="n">
        <v>239</v>
      </c>
      <c r="D7" s="39" t="n">
        <v>90.7949791</v>
      </c>
      <c r="E7" s="39" t="n">
        <v>28.9703524</v>
      </c>
      <c r="F7" s="39" t="n">
        <v>0</v>
      </c>
      <c r="G7" s="39" t="n">
        <v>100</v>
      </c>
    </row>
    <row r="8" customFormat="false" ht="12.75" hidden="false" customHeight="false" outlineLevel="0" collapsed="false">
      <c r="A8" s="39" t="s">
        <v>158</v>
      </c>
      <c r="B8" s="39" t="s">
        <v>159</v>
      </c>
      <c r="C8" s="39" t="n">
        <v>239</v>
      </c>
      <c r="D8" s="39" t="n">
        <v>4.6025105</v>
      </c>
      <c r="E8" s="39" t="n">
        <v>20.9979229</v>
      </c>
      <c r="F8" s="39" t="n">
        <v>0</v>
      </c>
      <c r="G8" s="39" t="n">
        <v>100</v>
      </c>
    </row>
    <row r="9" customFormat="false" ht="12.75" hidden="false" customHeight="false" outlineLevel="0" collapsed="false">
      <c r="A9" s="39" t="s">
        <v>160</v>
      </c>
      <c r="B9" s="39" t="s">
        <v>161</v>
      </c>
      <c r="C9" s="39" t="n">
        <v>239</v>
      </c>
      <c r="D9" s="39" t="n">
        <v>0.41841</v>
      </c>
      <c r="E9" s="39" t="n">
        <v>6.4684623</v>
      </c>
      <c r="F9" s="39" t="n">
        <v>0</v>
      </c>
      <c r="G9" s="39" t="n">
        <v>100</v>
      </c>
    </row>
    <row r="10" customFormat="false" ht="12.75" hidden="false" customHeight="false" outlineLevel="0" collapsed="false">
      <c r="A10" s="39" t="s">
        <v>162</v>
      </c>
      <c r="B10" s="39" t="s">
        <v>163</v>
      </c>
      <c r="C10" s="39" t="n">
        <v>239</v>
      </c>
      <c r="D10" s="39" t="n">
        <v>0</v>
      </c>
      <c r="E10" s="39" t="n">
        <v>0</v>
      </c>
      <c r="F10" s="39" t="n">
        <v>0</v>
      </c>
      <c r="G10" s="39" t="n">
        <v>0</v>
      </c>
    </row>
    <row r="11" customFormat="false" ht="12.75" hidden="false" customHeight="false" outlineLevel="0" collapsed="false">
      <c r="A11" s="39" t="s">
        <v>164</v>
      </c>
      <c r="B11" s="39" t="s">
        <v>165</v>
      </c>
      <c r="C11" s="39" t="n">
        <v>239</v>
      </c>
      <c r="D11" s="39" t="n">
        <v>23.8493724</v>
      </c>
      <c r="E11" s="39" t="n">
        <v>42.705685</v>
      </c>
      <c r="F11" s="39" t="n">
        <v>0</v>
      </c>
      <c r="G11" s="39" t="n">
        <v>100</v>
      </c>
    </row>
    <row r="12" customFormat="false" ht="12.75" hidden="false" customHeight="false" outlineLevel="0" collapsed="false">
      <c r="A12" s="39" t="s">
        <v>166</v>
      </c>
      <c r="C12" s="39" t="n">
        <v>239</v>
      </c>
      <c r="D12" s="39" t="n">
        <v>0.9782975</v>
      </c>
      <c r="E12" s="39" t="n">
        <v>0.5898537</v>
      </c>
      <c r="F12" s="39" t="n">
        <v>0.125</v>
      </c>
      <c r="G12" s="39" t="n">
        <v>6</v>
      </c>
    </row>
    <row r="13" customFormat="false" ht="12.75" hidden="false" customHeight="false" outlineLevel="0" collapsed="false">
      <c r="A13" s="39" t="s">
        <v>167</v>
      </c>
      <c r="B13" s="39" t="s">
        <v>168</v>
      </c>
      <c r="C13" s="39" t="n">
        <v>239</v>
      </c>
      <c r="D13" s="39" t="n">
        <v>46.4435146</v>
      </c>
      <c r="E13" s="39" t="n">
        <v>49.9780199</v>
      </c>
      <c r="F13" s="39" t="n">
        <v>0</v>
      </c>
      <c r="G13" s="39" t="n">
        <v>100</v>
      </c>
    </row>
    <row r="14" customFormat="false" ht="12.75" hidden="false" customHeight="false" outlineLevel="0" collapsed="false">
      <c r="A14" s="39" t="s">
        <v>169</v>
      </c>
      <c r="C14" s="39" t="n">
        <v>193</v>
      </c>
      <c r="D14" s="39" t="n">
        <v>46.5912408</v>
      </c>
      <c r="E14" s="39" t="n">
        <v>34.7570128</v>
      </c>
      <c r="F14" s="39" t="n">
        <v>3</v>
      </c>
      <c r="G14" s="39" t="n">
        <v>200</v>
      </c>
    </row>
    <row r="15" customFormat="false" ht="12.75" hidden="false" customHeight="false" outlineLevel="0" collapsed="false">
      <c r="A15" s="39" t="s">
        <v>170</v>
      </c>
      <c r="B15" s="39" t="s">
        <v>171</v>
      </c>
      <c r="C15" s="39" t="n">
        <v>240</v>
      </c>
      <c r="D15" s="39" t="n">
        <v>21.6666667</v>
      </c>
      <c r="E15" s="39" t="n">
        <v>41.283454</v>
      </c>
      <c r="F15" s="39" t="n">
        <v>0</v>
      </c>
      <c r="G15" s="39" t="n">
        <v>100</v>
      </c>
    </row>
    <row r="16" customFormat="false" ht="12.75" hidden="false" customHeight="false" outlineLevel="0" collapsed="false">
      <c r="A16" s="39" t="s">
        <v>172</v>
      </c>
      <c r="C16" s="39" t="n">
        <v>240</v>
      </c>
      <c r="D16" s="39" t="n">
        <v>14.5833333</v>
      </c>
      <c r="E16" s="39" t="n">
        <v>35.3676644</v>
      </c>
      <c r="F16" s="39" t="n">
        <v>0</v>
      </c>
      <c r="G16" s="39" t="n">
        <v>100</v>
      </c>
    </row>
    <row r="17" customFormat="false" ht="12.75" hidden="false" customHeight="false" outlineLevel="0" collapsed="false">
      <c r="A17" s="39" t="s">
        <v>173</v>
      </c>
      <c r="C17" s="39" t="n">
        <v>240</v>
      </c>
      <c r="D17" s="39" t="n">
        <v>5.4166667</v>
      </c>
      <c r="E17" s="39" t="n">
        <v>22.6819314</v>
      </c>
      <c r="F17" s="39" t="n">
        <v>0</v>
      </c>
      <c r="G17" s="39" t="n">
        <v>100</v>
      </c>
    </row>
    <row r="18" customFormat="false" ht="12.75" hidden="false" customHeight="false" outlineLevel="0" collapsed="false">
      <c r="A18" s="39" t="s">
        <v>174</v>
      </c>
      <c r="B18" s="39" t="s">
        <v>175</v>
      </c>
      <c r="C18" s="39" t="n">
        <v>239</v>
      </c>
      <c r="D18" s="39" t="n">
        <v>9.2050209</v>
      </c>
      <c r="E18" s="39" t="n">
        <v>28.9703524</v>
      </c>
      <c r="F18" s="39" t="n">
        <v>0</v>
      </c>
      <c r="G18" s="39" t="n">
        <v>100</v>
      </c>
    </row>
    <row r="19" customFormat="false" ht="12.75" hidden="false" customHeight="false" outlineLevel="0" collapsed="false">
      <c r="A19" s="39" t="s">
        <v>176</v>
      </c>
      <c r="C19" s="39" t="n">
        <v>240</v>
      </c>
      <c r="D19" s="39" t="n">
        <v>2.5</v>
      </c>
      <c r="E19" s="39" t="n">
        <v>15.645123</v>
      </c>
      <c r="F19" s="39" t="n">
        <v>0</v>
      </c>
      <c r="G19" s="39" t="n">
        <v>100</v>
      </c>
    </row>
    <row r="20" customFormat="false" ht="12.75" hidden="false" customHeight="false" outlineLevel="0" collapsed="false">
      <c r="A20" s="39" t="s">
        <v>177</v>
      </c>
      <c r="B20" s="39" t="s">
        <v>178</v>
      </c>
      <c r="C20" s="39" t="n">
        <v>240</v>
      </c>
      <c r="D20" s="39" t="n">
        <v>21.25</v>
      </c>
      <c r="E20" s="39" t="n">
        <v>40.993162</v>
      </c>
      <c r="F20" s="39" t="n">
        <v>0</v>
      </c>
      <c r="G20" s="39" t="n">
        <v>100</v>
      </c>
    </row>
    <row r="21" customFormat="false" ht="12.75" hidden="false" customHeight="false" outlineLevel="0" collapsed="false">
      <c r="A21" s="39" t="s">
        <v>179</v>
      </c>
      <c r="B21" s="39" t="s">
        <v>180</v>
      </c>
      <c r="C21" s="39" t="n">
        <v>240</v>
      </c>
      <c r="D21" s="39" t="n">
        <v>8.75</v>
      </c>
      <c r="E21" s="39" t="n">
        <v>28.315689</v>
      </c>
      <c r="F21" s="39" t="n">
        <v>0</v>
      </c>
      <c r="G21" s="39" t="n">
        <v>100</v>
      </c>
    </row>
    <row r="22" customFormat="false" ht="12.75" hidden="false" customHeight="false" outlineLevel="0" collapsed="false">
      <c r="A22" s="39" t="s">
        <v>181</v>
      </c>
      <c r="B22" s="39" t="s">
        <v>182</v>
      </c>
      <c r="C22" s="39" t="n">
        <v>240</v>
      </c>
      <c r="D22" s="39" t="n">
        <v>7.9166667</v>
      </c>
      <c r="E22" s="39" t="n">
        <v>27.0562975</v>
      </c>
      <c r="F22" s="39" t="n">
        <v>0</v>
      </c>
      <c r="G22" s="39" t="n">
        <v>100</v>
      </c>
    </row>
    <row r="23" customFormat="false" ht="12.75" hidden="false" customHeight="false" outlineLevel="0" collapsed="false">
      <c r="A23" s="39" t="s">
        <v>183</v>
      </c>
      <c r="B23" s="39" t="s">
        <v>184</v>
      </c>
      <c r="C23" s="39" t="n">
        <v>240</v>
      </c>
      <c r="D23" s="39" t="n">
        <v>5.4166667</v>
      </c>
      <c r="E23" s="39" t="n">
        <v>22.6819314</v>
      </c>
      <c r="F23" s="39" t="n">
        <v>0</v>
      </c>
      <c r="G23" s="39" t="n">
        <v>100</v>
      </c>
    </row>
    <row r="24" customFormat="false" ht="12.75" hidden="false" customHeight="false" outlineLevel="0" collapsed="false">
      <c r="A24" s="39" t="s">
        <v>185</v>
      </c>
      <c r="B24" s="39" t="s">
        <v>186</v>
      </c>
      <c r="C24" s="39" t="n">
        <v>239</v>
      </c>
      <c r="D24" s="39" t="n">
        <v>30.5439331</v>
      </c>
      <c r="E24" s="39" t="n">
        <v>46.1559873</v>
      </c>
      <c r="F24" s="39" t="n">
        <v>0</v>
      </c>
      <c r="G24" s="39" t="n">
        <v>100</v>
      </c>
    </row>
    <row r="25" customFormat="false" ht="12.75" hidden="false" customHeight="false" outlineLevel="0" collapsed="false">
      <c r="A25" s="39" t="s">
        <v>187</v>
      </c>
      <c r="B25" s="39" t="s">
        <v>188</v>
      </c>
      <c r="C25" s="39" t="n">
        <v>240</v>
      </c>
      <c r="D25" s="39" t="n">
        <v>6.6666667</v>
      </c>
      <c r="E25" s="39" t="n">
        <v>24.996513</v>
      </c>
      <c r="F25" s="39" t="n">
        <v>0</v>
      </c>
      <c r="G25" s="39" t="n">
        <v>100</v>
      </c>
    </row>
    <row r="26" customFormat="false" ht="12.75" hidden="false" customHeight="false" outlineLevel="0" collapsed="false">
      <c r="A26" s="39" t="s">
        <v>189</v>
      </c>
      <c r="B26" s="39" t="s">
        <v>190</v>
      </c>
      <c r="C26" s="39" t="n">
        <v>240</v>
      </c>
      <c r="D26" s="39" t="n">
        <v>1.6666667</v>
      </c>
      <c r="E26" s="39" t="n">
        <v>12.8286639</v>
      </c>
      <c r="F26" s="39" t="n">
        <v>0</v>
      </c>
      <c r="G26" s="39" t="n">
        <v>100</v>
      </c>
    </row>
    <row r="27" customFormat="false" ht="12.75" hidden="false" customHeight="false" outlineLevel="0" collapsed="false">
      <c r="A27" s="39" t="s">
        <v>191</v>
      </c>
      <c r="B27" s="39" t="s">
        <v>192</v>
      </c>
      <c r="C27" s="39" t="n">
        <v>240</v>
      </c>
      <c r="D27" s="39" t="n">
        <v>5</v>
      </c>
      <c r="E27" s="39" t="n">
        <v>21.8400423</v>
      </c>
      <c r="F27" s="39" t="n">
        <v>0</v>
      </c>
      <c r="G27" s="39" t="n">
        <v>100</v>
      </c>
    </row>
    <row r="28" customFormat="false" ht="12.75" hidden="false" customHeight="false" outlineLevel="0" collapsed="false">
      <c r="A28" s="39" t="s">
        <v>193</v>
      </c>
      <c r="B28" s="39" t="s">
        <v>194</v>
      </c>
      <c r="C28" s="39" t="n">
        <v>240</v>
      </c>
      <c r="D28" s="39" t="n">
        <v>43.75</v>
      </c>
      <c r="E28" s="39" t="n">
        <v>49.7115108</v>
      </c>
      <c r="F28" s="39" t="n">
        <v>0</v>
      </c>
      <c r="G28" s="39" t="n">
        <v>100</v>
      </c>
    </row>
    <row r="29" customFormat="false" ht="12.75" hidden="false" customHeight="false" outlineLevel="0" collapsed="false">
      <c r="A29" s="39" t="s">
        <v>195</v>
      </c>
      <c r="B29" s="39" t="s">
        <v>196</v>
      </c>
      <c r="C29" s="39" t="n">
        <v>240</v>
      </c>
      <c r="D29" s="39" t="n">
        <v>49.5833333</v>
      </c>
      <c r="E29" s="39" t="n">
        <v>50.1027536</v>
      </c>
      <c r="F29" s="39" t="n">
        <v>0</v>
      </c>
      <c r="G29" s="39" t="n">
        <v>100</v>
      </c>
    </row>
    <row r="30" customFormat="false" ht="12.75" hidden="false" customHeight="false" outlineLevel="0" collapsed="false">
      <c r="A30" s="39" t="s">
        <v>197</v>
      </c>
      <c r="B30" s="39" t="s">
        <v>198</v>
      </c>
      <c r="C30" s="39" t="n">
        <v>119</v>
      </c>
      <c r="D30" s="39" t="n">
        <v>1.8823529</v>
      </c>
      <c r="E30" s="39" t="n">
        <v>1.6112763</v>
      </c>
      <c r="F30" s="39" t="n">
        <v>1</v>
      </c>
      <c r="G30" s="39" t="n">
        <v>12</v>
      </c>
    </row>
    <row r="31" customFormat="false" ht="12.75" hidden="false" customHeight="false" outlineLevel="0" collapsed="false">
      <c r="A31" s="39" t="s">
        <v>199</v>
      </c>
      <c r="B31" s="39" t="s">
        <v>200</v>
      </c>
      <c r="C31" s="39" t="n">
        <v>240</v>
      </c>
      <c r="D31" s="39" t="n">
        <v>62.5</v>
      </c>
      <c r="E31" s="39" t="n">
        <v>48.5134671</v>
      </c>
      <c r="F31" s="39" t="n">
        <v>0</v>
      </c>
      <c r="G31" s="39" t="n">
        <v>100</v>
      </c>
    </row>
    <row r="32" customFormat="false" ht="12.75" hidden="false" customHeight="false" outlineLevel="0" collapsed="false">
      <c r="A32" s="39" t="s">
        <v>201</v>
      </c>
      <c r="B32" s="39" t="s">
        <v>202</v>
      </c>
      <c r="C32" s="39" t="n">
        <v>234</v>
      </c>
      <c r="D32" s="39" t="n">
        <v>522.9316239</v>
      </c>
      <c r="E32" s="39" t="n">
        <v>307.2565082</v>
      </c>
      <c r="F32" s="39" t="n">
        <v>0</v>
      </c>
      <c r="G32" s="39" t="n">
        <v>2000</v>
      </c>
    </row>
    <row r="33" customFormat="false" ht="12.75" hidden="false" customHeight="false" outlineLevel="0" collapsed="false">
      <c r="A33" s="39" t="s">
        <v>203</v>
      </c>
      <c r="B33" s="39" t="s">
        <v>204</v>
      </c>
      <c r="C33" s="39" t="n">
        <v>148</v>
      </c>
      <c r="D33" s="39" t="n">
        <v>4230.39</v>
      </c>
      <c r="E33" s="39" t="n">
        <v>6340.97</v>
      </c>
      <c r="F33" s="39" t="n">
        <v>100</v>
      </c>
      <c r="G33" s="39" t="n">
        <v>40000</v>
      </c>
    </row>
    <row r="34" customFormat="false" ht="12.75" hidden="false" customHeight="false" outlineLevel="0" collapsed="false">
      <c r="A34" s="39" t="s">
        <v>205</v>
      </c>
      <c r="B34" s="39" t="s">
        <v>206</v>
      </c>
      <c r="C34" s="39" t="n">
        <v>240</v>
      </c>
      <c r="D34" s="39" t="n">
        <v>36.25</v>
      </c>
      <c r="E34" s="39" t="n">
        <v>48.1726758</v>
      </c>
      <c r="F34" s="39" t="n">
        <v>0</v>
      </c>
      <c r="G34" s="39" t="n">
        <v>100</v>
      </c>
    </row>
    <row r="35" customFormat="false" ht="12.75" hidden="false" customHeight="false" outlineLevel="0" collapsed="false">
      <c r="A35" s="39" t="s">
        <v>207</v>
      </c>
      <c r="C35" s="39" t="n">
        <v>240</v>
      </c>
      <c r="D35" s="39" t="n">
        <v>0.05</v>
      </c>
      <c r="E35" s="39" t="n">
        <v>0.2184004</v>
      </c>
      <c r="F35" s="39" t="n">
        <v>0</v>
      </c>
      <c r="G35" s="39" t="n">
        <v>1</v>
      </c>
    </row>
    <row r="36" customFormat="false" ht="12.75" hidden="false" customHeight="false" outlineLevel="0" collapsed="false">
      <c r="A36" s="39" t="s">
        <v>208</v>
      </c>
      <c r="C36" s="39" t="n">
        <v>234</v>
      </c>
      <c r="D36" s="39" t="n">
        <v>5.5555556</v>
      </c>
      <c r="E36" s="39" t="n">
        <v>22.9552445</v>
      </c>
      <c r="F36" s="39" t="n">
        <v>0</v>
      </c>
      <c r="G36" s="39" t="n">
        <v>100</v>
      </c>
    </row>
    <row r="37" customFormat="false" ht="12.75" hidden="false" customHeight="false" outlineLevel="0" collapsed="false">
      <c r="A37" s="39" t="s">
        <v>209</v>
      </c>
      <c r="B37" s="39" t="s">
        <v>210</v>
      </c>
      <c r="C37" s="39" t="n">
        <v>240</v>
      </c>
      <c r="D37" s="39" t="n">
        <v>0.0708333</v>
      </c>
      <c r="E37" s="39" t="n">
        <v>0.2570824</v>
      </c>
      <c r="F37" s="39" t="n">
        <v>0</v>
      </c>
      <c r="G37" s="39" t="n">
        <v>1</v>
      </c>
    </row>
    <row r="38" customFormat="false" ht="12.75" hidden="false" customHeight="false" outlineLevel="0" collapsed="false">
      <c r="A38" s="39" t="s">
        <v>211</v>
      </c>
      <c r="B38" s="39" t="s">
        <v>212</v>
      </c>
      <c r="C38" s="39" t="n">
        <v>222</v>
      </c>
      <c r="D38" s="39" t="n">
        <v>1009.86</v>
      </c>
      <c r="E38" s="39" t="n">
        <v>671.9037205</v>
      </c>
      <c r="F38" s="39" t="n">
        <v>0</v>
      </c>
      <c r="G38" s="39" t="n">
        <v>2879</v>
      </c>
    </row>
    <row r="39" customFormat="false" ht="12.75" hidden="false" customHeight="false" outlineLevel="0" collapsed="false">
      <c r="A39" s="39" t="s">
        <v>213</v>
      </c>
      <c r="B39" s="39" t="s">
        <v>214</v>
      </c>
      <c r="C39" s="39" t="n">
        <v>222</v>
      </c>
      <c r="D39" s="39" t="n">
        <v>455.8243243</v>
      </c>
      <c r="E39" s="39" t="n">
        <v>856.1569985</v>
      </c>
      <c r="F39" s="39" t="n">
        <v>0</v>
      </c>
      <c r="G39" s="39" t="n">
        <v>5225</v>
      </c>
    </row>
    <row r="40" customFormat="false" ht="12.75" hidden="false" customHeight="false" outlineLevel="0" collapsed="false">
      <c r="A40" s="39" t="s">
        <v>215</v>
      </c>
      <c r="B40" s="39" t="s">
        <v>216</v>
      </c>
      <c r="C40" s="39" t="n">
        <v>238</v>
      </c>
      <c r="D40" s="39" t="n">
        <v>55.4621849</v>
      </c>
      <c r="E40" s="39" t="n">
        <v>49.8054934</v>
      </c>
      <c r="F40" s="39" t="n">
        <v>0</v>
      </c>
      <c r="G40" s="39" t="n">
        <v>100</v>
      </c>
    </row>
    <row r="41" customFormat="false" ht="12.75" hidden="false" customHeight="false" outlineLevel="0" collapsed="false">
      <c r="A41" s="39" t="s">
        <v>217</v>
      </c>
      <c r="B41" s="39" t="s">
        <v>218</v>
      </c>
      <c r="C41" s="39" t="n">
        <v>238</v>
      </c>
      <c r="D41" s="39" t="n">
        <v>21.8487395</v>
      </c>
      <c r="E41" s="39" t="n">
        <v>41.4090715</v>
      </c>
      <c r="F41" s="39" t="n">
        <v>0</v>
      </c>
      <c r="G41" s="39" t="n">
        <v>100</v>
      </c>
    </row>
    <row r="42" customFormat="false" ht="12.75" hidden="false" customHeight="false" outlineLevel="0" collapsed="false">
      <c r="A42" s="39" t="s">
        <v>219</v>
      </c>
      <c r="B42" s="39" t="s">
        <v>220</v>
      </c>
      <c r="C42" s="39" t="n">
        <v>238</v>
      </c>
      <c r="D42" s="39" t="n">
        <v>22.6890756</v>
      </c>
      <c r="E42" s="39" t="n">
        <v>41.9704031</v>
      </c>
      <c r="F42" s="39" t="n">
        <v>0</v>
      </c>
      <c r="G42" s="39" t="n">
        <v>100</v>
      </c>
    </row>
    <row r="43" customFormat="false" ht="12.75" hidden="false" customHeight="false" outlineLevel="0" collapsed="false">
      <c r="A43" s="39" t="s">
        <v>221</v>
      </c>
      <c r="B43" s="39" t="s">
        <v>222</v>
      </c>
      <c r="C43" s="39" t="n">
        <v>234</v>
      </c>
      <c r="D43" s="39" t="n">
        <v>16.2393162</v>
      </c>
      <c r="E43" s="39" t="n">
        <v>36.9601687</v>
      </c>
      <c r="F43" s="39" t="n">
        <v>0</v>
      </c>
      <c r="G43" s="39" t="n">
        <v>100</v>
      </c>
    </row>
    <row r="44" customFormat="false" ht="12.75" hidden="false" customHeight="false" outlineLevel="0" collapsed="false">
      <c r="A44" s="39" t="s">
        <v>223</v>
      </c>
      <c r="B44" s="39" t="s">
        <v>224</v>
      </c>
      <c r="C44" s="39" t="n">
        <v>240</v>
      </c>
      <c r="D44" s="39" t="n">
        <v>22.9166667</v>
      </c>
      <c r="E44" s="39" t="n">
        <v>42.1175051</v>
      </c>
      <c r="F44" s="39" t="n">
        <v>0</v>
      </c>
      <c r="G44" s="39" t="n">
        <v>100</v>
      </c>
    </row>
    <row r="45" customFormat="false" ht="12.75" hidden="false" customHeight="false" outlineLevel="0" collapsed="false">
      <c r="A45" s="39" t="s">
        <v>225</v>
      </c>
      <c r="B45" s="39" t="s">
        <v>226</v>
      </c>
      <c r="C45" s="39" t="n">
        <v>240</v>
      </c>
      <c r="D45" s="39" t="n">
        <v>25.8333333</v>
      </c>
      <c r="E45" s="39" t="n">
        <v>43.8632972</v>
      </c>
      <c r="F45" s="39" t="n">
        <v>0</v>
      </c>
      <c r="G45" s="39" t="n">
        <v>100</v>
      </c>
    </row>
    <row r="46" customFormat="false" ht="12.75" hidden="false" customHeight="false" outlineLevel="0" collapsed="false">
      <c r="A46" s="39" t="s">
        <v>227</v>
      </c>
      <c r="C46" s="39" t="n">
        <v>0</v>
      </c>
      <c r="D46" s="39" t="s">
        <v>228</v>
      </c>
      <c r="E46" s="39" t="s">
        <v>228</v>
      </c>
      <c r="F46" s="39" t="s">
        <v>228</v>
      </c>
      <c r="G46" s="39" t="s">
        <v>228</v>
      </c>
    </row>
    <row r="47" customFormat="false" ht="12.75" hidden="false" customHeight="false" outlineLevel="0" collapsed="false">
      <c r="A47" s="39" t="s">
        <v>115</v>
      </c>
      <c r="B47" s="39" t="s">
        <v>229</v>
      </c>
      <c r="C47" s="39" t="n">
        <v>240</v>
      </c>
      <c r="D47" s="39" t="n">
        <v>40.8333333</v>
      </c>
      <c r="E47" s="39" t="n">
        <v>49.2552626</v>
      </c>
      <c r="F47" s="39" t="n">
        <v>0</v>
      </c>
      <c r="G47" s="39" t="n">
        <v>100</v>
      </c>
    </row>
    <row r="48" customFormat="false" ht="12.75" hidden="false" customHeight="false" outlineLevel="0" collapsed="false">
      <c r="A48" s="39" t="s">
        <v>230</v>
      </c>
      <c r="B48" s="39" t="s">
        <v>231</v>
      </c>
      <c r="C48" s="39" t="n">
        <v>240</v>
      </c>
      <c r="D48" s="39" t="n">
        <v>24.1666667</v>
      </c>
      <c r="E48" s="39" t="n">
        <v>42.8987976</v>
      </c>
      <c r="F48" s="39" t="n">
        <v>0</v>
      </c>
      <c r="G48" s="39" t="n">
        <v>100</v>
      </c>
    </row>
    <row r="49" customFormat="false" ht="12.75" hidden="false" customHeight="false" outlineLevel="0" collapsed="false">
      <c r="A49" s="39" t="s">
        <v>232</v>
      </c>
      <c r="B49" s="39" t="s">
        <v>233</v>
      </c>
      <c r="C49" s="39" t="n">
        <v>240</v>
      </c>
      <c r="D49" s="39" t="n">
        <v>21.6666667</v>
      </c>
      <c r="E49" s="39" t="n">
        <v>41.283454</v>
      </c>
      <c r="F49" s="39" t="n">
        <v>0</v>
      </c>
      <c r="G49" s="39" t="n">
        <v>100</v>
      </c>
    </row>
    <row r="50" customFormat="false" ht="12.75" hidden="false" customHeight="false" outlineLevel="0" collapsed="false">
      <c r="A50" s="39" t="s">
        <v>234</v>
      </c>
      <c r="B50" s="39" t="s">
        <v>235</v>
      </c>
      <c r="C50" s="39" t="n">
        <v>240</v>
      </c>
      <c r="D50" s="39" t="n">
        <v>6.6666667</v>
      </c>
      <c r="E50" s="39" t="n">
        <v>24.996513</v>
      </c>
      <c r="F50" s="39" t="n">
        <v>0</v>
      </c>
      <c r="G50" s="39" t="n">
        <v>100</v>
      </c>
    </row>
    <row r="51" customFormat="false" ht="12.75" hidden="false" customHeight="false" outlineLevel="0" collapsed="false">
      <c r="A51" s="39" t="s">
        <v>117</v>
      </c>
      <c r="B51" s="39" t="s">
        <v>236</v>
      </c>
      <c r="C51" s="39" t="n">
        <v>240</v>
      </c>
      <c r="D51" s="39" t="n">
        <v>6.6666667</v>
      </c>
      <c r="E51" s="39" t="n">
        <v>24.996513</v>
      </c>
      <c r="F51" s="39" t="n">
        <v>0</v>
      </c>
      <c r="G51" s="39" t="n">
        <v>100</v>
      </c>
    </row>
    <row r="52" customFormat="false" ht="12.75" hidden="false" customHeight="false" outlineLevel="0" collapsed="false">
      <c r="A52" s="39" t="s">
        <v>237</v>
      </c>
      <c r="B52" s="39" t="s">
        <v>238</v>
      </c>
      <c r="C52" s="39" t="n">
        <v>239</v>
      </c>
      <c r="D52" s="39" t="n">
        <v>43.5146444</v>
      </c>
      <c r="E52" s="39" t="n">
        <v>49.681663</v>
      </c>
      <c r="F52" s="39" t="n">
        <v>0</v>
      </c>
      <c r="G52" s="39" t="n">
        <v>100</v>
      </c>
    </row>
    <row r="53" customFormat="false" ht="12.75" hidden="false" customHeight="false" outlineLevel="0" collapsed="false">
      <c r="A53" s="39" t="s">
        <v>239</v>
      </c>
      <c r="B53" s="39" t="s">
        <v>240</v>
      </c>
      <c r="C53" s="39" t="n">
        <v>236</v>
      </c>
      <c r="D53" s="39" t="n">
        <v>25.8474576</v>
      </c>
      <c r="E53" s="39" t="n">
        <v>43.8726643</v>
      </c>
      <c r="F53" s="39" t="n">
        <v>0</v>
      </c>
      <c r="G53" s="39" t="n">
        <v>100</v>
      </c>
    </row>
    <row r="54" customFormat="false" ht="12.75" hidden="false" customHeight="false" outlineLevel="0" collapsed="false">
      <c r="A54" s="39" t="s">
        <v>241</v>
      </c>
      <c r="B54" s="39" t="s">
        <v>242</v>
      </c>
      <c r="C54" s="39" t="n">
        <v>236</v>
      </c>
      <c r="D54" s="39" t="n">
        <v>34.3220339</v>
      </c>
      <c r="E54" s="39" t="n">
        <v>47.5793414</v>
      </c>
      <c r="F54" s="39" t="n">
        <v>0</v>
      </c>
      <c r="G54" s="39" t="n">
        <v>100</v>
      </c>
    </row>
    <row r="55" customFormat="false" ht="12.75" hidden="false" customHeight="false" outlineLevel="0" collapsed="false">
      <c r="A55" s="39" t="s">
        <v>243</v>
      </c>
      <c r="B55" s="39" t="s">
        <v>244</v>
      </c>
      <c r="C55" s="39" t="n">
        <v>236</v>
      </c>
      <c r="D55" s="39" t="n">
        <v>34.3220339</v>
      </c>
      <c r="E55" s="39" t="n">
        <v>47.5793414</v>
      </c>
      <c r="F55" s="39" t="n">
        <v>0</v>
      </c>
      <c r="G55" s="39" t="n">
        <v>100</v>
      </c>
    </row>
    <row r="56" customFormat="false" ht="12.75" hidden="false" customHeight="false" outlineLevel="0" collapsed="false">
      <c r="A56" s="39" t="s">
        <v>245</v>
      </c>
      <c r="B56" s="39" t="s">
        <v>246</v>
      </c>
      <c r="C56" s="39" t="n">
        <v>237</v>
      </c>
      <c r="D56" s="39" t="n">
        <v>32.0675105</v>
      </c>
      <c r="E56" s="39" t="n">
        <v>46.7723897</v>
      </c>
      <c r="F56" s="39" t="n">
        <v>0</v>
      </c>
      <c r="G56" s="39" t="n">
        <v>100</v>
      </c>
    </row>
    <row r="57" customFormat="false" ht="12.75" hidden="false" customHeight="false" outlineLevel="0" collapsed="false">
      <c r="A57" s="39" t="s">
        <v>247</v>
      </c>
      <c r="B57" s="39" t="s">
        <v>248</v>
      </c>
      <c r="C57" s="39" t="n">
        <v>238</v>
      </c>
      <c r="D57" s="39" t="n">
        <v>26.8907563</v>
      </c>
      <c r="E57" s="39" t="n">
        <v>44.4326238</v>
      </c>
      <c r="F57" s="39" t="n">
        <v>0</v>
      </c>
      <c r="G57" s="39" t="n">
        <v>100</v>
      </c>
    </row>
    <row r="58" customFormat="false" ht="12.75" hidden="false" customHeight="false" outlineLevel="0" collapsed="false">
      <c r="A58" s="39" t="s">
        <v>249</v>
      </c>
      <c r="B58" s="39" t="s">
        <v>250</v>
      </c>
      <c r="C58" s="39" t="n">
        <v>236</v>
      </c>
      <c r="D58" s="39" t="n">
        <v>37.2881356</v>
      </c>
      <c r="E58" s="39" t="n">
        <v>48.4598718</v>
      </c>
      <c r="F58" s="39" t="n">
        <v>0</v>
      </c>
      <c r="G58" s="39" t="n">
        <v>100</v>
      </c>
    </row>
    <row r="59" customFormat="false" ht="12.75" hidden="false" customHeight="false" outlineLevel="0" collapsed="false">
      <c r="A59" s="39" t="s">
        <v>251</v>
      </c>
      <c r="B59" s="39" t="s">
        <v>252</v>
      </c>
      <c r="C59" s="39" t="n">
        <v>232</v>
      </c>
      <c r="D59" s="39" t="n">
        <v>28.0172414</v>
      </c>
      <c r="E59" s="39" t="n">
        <v>45.0054317</v>
      </c>
      <c r="F59" s="39" t="n">
        <v>0</v>
      </c>
      <c r="G59" s="39" t="n">
        <v>100</v>
      </c>
    </row>
    <row r="60" customFormat="false" ht="12.75" hidden="false" customHeight="false" outlineLevel="0" collapsed="false">
      <c r="A60" s="39" t="s">
        <v>253</v>
      </c>
      <c r="B60" s="39" t="s">
        <v>254</v>
      </c>
      <c r="C60" s="39" t="n">
        <v>235</v>
      </c>
      <c r="D60" s="39" t="n">
        <v>38.2978723</v>
      </c>
      <c r="E60" s="39" t="n">
        <v>48.7150773</v>
      </c>
      <c r="F60" s="39" t="n">
        <v>0</v>
      </c>
      <c r="G60" s="39" t="n">
        <v>100</v>
      </c>
    </row>
    <row r="61" customFormat="false" ht="12.75" hidden="false" customHeight="false" outlineLevel="0" collapsed="false">
      <c r="A61" s="39" t="s">
        <v>255</v>
      </c>
      <c r="B61" s="39" t="s">
        <v>256</v>
      </c>
      <c r="C61" s="39" t="n">
        <v>240</v>
      </c>
      <c r="D61" s="39" t="n">
        <v>10.8333333</v>
      </c>
      <c r="E61" s="39" t="n">
        <v>31.1450469</v>
      </c>
      <c r="F61" s="39" t="n">
        <v>0</v>
      </c>
      <c r="G61" s="39" t="n">
        <v>100</v>
      </c>
    </row>
    <row r="62" customFormat="false" ht="12.75" hidden="false" customHeight="false" outlineLevel="0" collapsed="false">
      <c r="A62" s="39" t="s">
        <v>257</v>
      </c>
      <c r="B62" s="39" t="s">
        <v>258</v>
      </c>
      <c r="C62" s="39" t="n">
        <v>224</v>
      </c>
      <c r="D62" s="39" t="n">
        <v>2.8973214</v>
      </c>
      <c r="E62" s="39" t="n">
        <v>3.0339177</v>
      </c>
      <c r="F62" s="39" t="n">
        <v>0</v>
      </c>
      <c r="G62" s="39" t="n">
        <v>9</v>
      </c>
    </row>
    <row r="63" customFormat="false" ht="12.75" hidden="false" customHeight="false" outlineLevel="0" collapsed="false">
      <c r="A63" s="39" t="s">
        <v>259</v>
      </c>
      <c r="B63" s="39" t="s">
        <v>260</v>
      </c>
      <c r="C63" s="39" t="n">
        <v>224</v>
      </c>
      <c r="D63" s="39" t="n">
        <v>31.25</v>
      </c>
      <c r="E63" s="39" t="n">
        <v>46.4550508</v>
      </c>
      <c r="F63" s="39" t="n">
        <v>0</v>
      </c>
      <c r="G63" s="39" t="n">
        <v>100</v>
      </c>
    </row>
    <row r="64" customFormat="false" ht="12.75" hidden="false" customHeight="false" outlineLevel="0" collapsed="false">
      <c r="A64" s="39" t="s">
        <v>261</v>
      </c>
      <c r="B64" s="39" t="s">
        <v>262</v>
      </c>
      <c r="C64" s="39" t="n">
        <v>224</v>
      </c>
      <c r="D64" s="39" t="n">
        <v>34.8214286</v>
      </c>
      <c r="E64" s="39" t="n">
        <v>47.7471318</v>
      </c>
      <c r="F64" s="39" t="n">
        <v>0</v>
      </c>
      <c r="G64" s="39" t="n">
        <v>100</v>
      </c>
    </row>
    <row r="65" customFormat="false" ht="12.75" hidden="false" customHeight="false" outlineLevel="0" collapsed="false">
      <c r="A65" s="39" t="s">
        <v>148</v>
      </c>
      <c r="B65" s="39" t="s">
        <v>149</v>
      </c>
      <c r="C65" s="39" t="s">
        <v>150</v>
      </c>
      <c r="D65" s="39" t="s">
        <v>151</v>
      </c>
      <c r="E65" s="39" t="s">
        <v>152</v>
      </c>
      <c r="F65" s="39" t="s">
        <v>153</v>
      </c>
      <c r="G65" s="39" t="s">
        <v>154</v>
      </c>
    </row>
    <row r="66" customFormat="false" ht="12.75" hidden="false" customHeight="false" outlineLevel="0" collapsed="false">
      <c r="A66" s="39" t="s">
        <v>137</v>
      </c>
      <c r="B66" s="39" t="s">
        <v>138</v>
      </c>
      <c r="G66" s="39" t="s">
        <v>263</v>
      </c>
    </row>
    <row r="67" customFormat="false" ht="12.75" hidden="false" customHeight="false" outlineLevel="0" collapsed="false">
      <c r="A67" s="39" t="s">
        <v>140</v>
      </c>
      <c r="B67" s="39" t="s">
        <v>141</v>
      </c>
    </row>
    <row r="69" customFormat="false" ht="12.75" hidden="false" customHeight="false" outlineLevel="0" collapsed="false">
      <c r="A69" s="39" t="s">
        <v>11</v>
      </c>
      <c r="B69" s="39" t="s">
        <v>142</v>
      </c>
      <c r="C69" s="39" t="s">
        <v>143</v>
      </c>
      <c r="D69" s="39" t="s">
        <v>144</v>
      </c>
      <c r="E69" s="39" t="s">
        <v>145</v>
      </c>
      <c r="F69" s="39" t="s">
        <v>146</v>
      </c>
      <c r="G69" s="39" t="s">
        <v>147</v>
      </c>
    </row>
    <row r="70" customFormat="false" ht="12.75" hidden="false" customHeight="false" outlineLevel="0" collapsed="false">
      <c r="A70" s="39" t="s">
        <v>148</v>
      </c>
      <c r="B70" s="39" t="s">
        <v>149</v>
      </c>
      <c r="C70" s="39" t="s">
        <v>150</v>
      </c>
      <c r="D70" s="39" t="s">
        <v>151</v>
      </c>
      <c r="E70" s="39" t="s">
        <v>152</v>
      </c>
      <c r="F70" s="39" t="s">
        <v>153</v>
      </c>
      <c r="G70" s="39" t="s">
        <v>154</v>
      </c>
    </row>
    <row r="71" customFormat="false" ht="12.75" hidden="false" customHeight="false" outlineLevel="0" collapsed="false">
      <c r="A71" s="39" t="s">
        <v>264</v>
      </c>
      <c r="B71" s="39" t="s">
        <v>265</v>
      </c>
      <c r="C71" s="39" t="n">
        <v>224</v>
      </c>
      <c r="D71" s="39" t="n">
        <v>33.9285714</v>
      </c>
      <c r="E71" s="39" t="n">
        <v>47.4527311</v>
      </c>
      <c r="F71" s="39" t="n">
        <v>0</v>
      </c>
      <c r="G71" s="39" t="n">
        <v>100</v>
      </c>
    </row>
    <row r="72" customFormat="false" ht="12.75" hidden="false" customHeight="false" outlineLevel="0" collapsed="false">
      <c r="A72" s="39" t="s">
        <v>266</v>
      </c>
      <c r="B72" s="39" t="s">
        <v>267</v>
      </c>
      <c r="C72" s="39" t="n">
        <v>119</v>
      </c>
      <c r="D72" s="39" t="n">
        <v>32.7731092</v>
      </c>
      <c r="E72" s="39" t="n">
        <v>47.1370949</v>
      </c>
      <c r="F72" s="39" t="n">
        <v>0</v>
      </c>
      <c r="G72" s="39" t="n">
        <v>100</v>
      </c>
    </row>
    <row r="73" customFormat="false" ht="12.75" hidden="false" customHeight="false" outlineLevel="0" collapsed="false">
      <c r="A73" s="39" t="s">
        <v>268</v>
      </c>
      <c r="B73" s="39" t="s">
        <v>269</v>
      </c>
      <c r="C73" s="39" t="n">
        <v>119</v>
      </c>
      <c r="D73" s="39" t="n">
        <v>17.6470588</v>
      </c>
      <c r="E73" s="39" t="n">
        <v>38.2831972</v>
      </c>
      <c r="F73" s="39" t="n">
        <v>0</v>
      </c>
      <c r="G73" s="39" t="n">
        <v>100</v>
      </c>
    </row>
    <row r="74" customFormat="false" ht="12.75" hidden="false" customHeight="false" outlineLevel="0" collapsed="false">
      <c r="A74" s="39" t="s">
        <v>270</v>
      </c>
      <c r="B74" s="39" t="s">
        <v>271</v>
      </c>
      <c r="C74" s="39" t="n">
        <v>119</v>
      </c>
      <c r="D74" s="39" t="n">
        <v>4.2016807</v>
      </c>
      <c r="E74" s="39" t="n">
        <v>20.1475825</v>
      </c>
      <c r="F74" s="39" t="n">
        <v>0</v>
      </c>
      <c r="G74" s="39" t="n">
        <v>100</v>
      </c>
    </row>
    <row r="75" customFormat="false" ht="12.75" hidden="false" customHeight="false" outlineLevel="0" collapsed="false">
      <c r="A75" s="39" t="s">
        <v>272</v>
      </c>
      <c r="B75" s="39" t="s">
        <v>273</v>
      </c>
      <c r="C75" s="39" t="n">
        <v>119</v>
      </c>
      <c r="D75" s="39" t="n">
        <v>5.0420168</v>
      </c>
      <c r="E75" s="39" t="n">
        <v>21.9735569</v>
      </c>
      <c r="F75" s="39" t="n">
        <v>0</v>
      </c>
      <c r="G75" s="39" t="n">
        <v>100</v>
      </c>
    </row>
    <row r="76" customFormat="false" ht="12.75" hidden="false" customHeight="false" outlineLevel="0" collapsed="false">
      <c r="A76" s="39" t="s">
        <v>274</v>
      </c>
      <c r="B76" s="39" t="s">
        <v>275</v>
      </c>
      <c r="C76" s="39" t="n">
        <v>119</v>
      </c>
      <c r="D76" s="39" t="n">
        <v>7.5630252</v>
      </c>
      <c r="E76" s="39" t="n">
        <v>26.5523591</v>
      </c>
      <c r="F76" s="39" t="n">
        <v>0</v>
      </c>
      <c r="G76" s="39" t="n">
        <v>100</v>
      </c>
    </row>
    <row r="77" customFormat="false" ht="12.75" hidden="false" customHeight="false" outlineLevel="0" collapsed="false">
      <c r="A77" s="39" t="s">
        <v>276</v>
      </c>
      <c r="B77" s="39" t="s">
        <v>277</v>
      </c>
      <c r="C77" s="39" t="n">
        <v>119</v>
      </c>
      <c r="D77" s="39" t="n">
        <v>32.7731092</v>
      </c>
      <c r="E77" s="39" t="n">
        <v>47.1370949</v>
      </c>
      <c r="F77" s="39" t="n">
        <v>0</v>
      </c>
      <c r="G77" s="39" t="n">
        <v>100</v>
      </c>
    </row>
    <row r="78" customFormat="false" ht="12.75" hidden="false" customHeight="false" outlineLevel="0" collapsed="false">
      <c r="A78" s="39" t="s">
        <v>278</v>
      </c>
      <c r="B78" s="39" t="s">
        <v>279</v>
      </c>
      <c r="C78" s="39" t="n">
        <v>234</v>
      </c>
      <c r="D78" s="39" t="n">
        <v>62.8205128</v>
      </c>
      <c r="E78" s="39" t="n">
        <v>48.4320001</v>
      </c>
      <c r="F78" s="39" t="n">
        <v>0</v>
      </c>
      <c r="G78" s="39" t="n">
        <v>100</v>
      </c>
    </row>
    <row r="79" customFormat="false" ht="12.75" hidden="false" customHeight="false" outlineLevel="0" collapsed="false">
      <c r="A79" s="39" t="s">
        <v>280</v>
      </c>
      <c r="B79" s="39" t="s">
        <v>281</v>
      </c>
      <c r="C79" s="39" t="n">
        <v>239</v>
      </c>
      <c r="D79" s="39" t="n">
        <v>20.083682</v>
      </c>
      <c r="E79" s="39" t="n">
        <v>40.1467019</v>
      </c>
      <c r="F79" s="39" t="n">
        <v>0</v>
      </c>
      <c r="G79" s="39" t="n">
        <v>100</v>
      </c>
    </row>
    <row r="80" customFormat="false" ht="12.75" hidden="false" customHeight="false" outlineLevel="0" collapsed="false">
      <c r="A80" s="39" t="s">
        <v>282</v>
      </c>
      <c r="B80" s="39" t="s">
        <v>283</v>
      </c>
      <c r="C80" s="39" t="n">
        <v>236</v>
      </c>
      <c r="D80" s="39" t="n">
        <v>35.1694915</v>
      </c>
      <c r="E80" s="39" t="n">
        <v>47.8514199</v>
      </c>
      <c r="F80" s="39" t="n">
        <v>0</v>
      </c>
      <c r="G80" s="39" t="n">
        <v>100</v>
      </c>
    </row>
    <row r="81" customFormat="false" ht="12.75" hidden="false" customHeight="false" outlineLevel="0" collapsed="false">
      <c r="A81" s="39" t="s">
        <v>284</v>
      </c>
      <c r="B81" s="39" t="s">
        <v>285</v>
      </c>
      <c r="C81" s="39" t="n">
        <v>69</v>
      </c>
      <c r="D81" s="39" t="n">
        <v>15.942029</v>
      </c>
      <c r="E81" s="39" t="n">
        <v>36.8749413</v>
      </c>
      <c r="F81" s="39" t="n">
        <v>0</v>
      </c>
      <c r="G81" s="39" t="n">
        <v>100</v>
      </c>
    </row>
    <row r="82" customFormat="false" ht="12.75" hidden="false" customHeight="false" outlineLevel="0" collapsed="false">
      <c r="A82" s="39" t="s">
        <v>286</v>
      </c>
      <c r="B82" s="39" t="s">
        <v>287</v>
      </c>
      <c r="C82" s="39" t="n">
        <v>69</v>
      </c>
      <c r="D82" s="39" t="n">
        <v>7.2463768</v>
      </c>
      <c r="E82" s="39" t="n">
        <v>26.1153582</v>
      </c>
      <c r="F82" s="39" t="n">
        <v>0</v>
      </c>
      <c r="G82" s="39" t="n">
        <v>100</v>
      </c>
    </row>
    <row r="83" customFormat="false" ht="12.75" hidden="false" customHeight="false" outlineLevel="0" collapsed="false">
      <c r="A83" s="39" t="s">
        <v>288</v>
      </c>
      <c r="B83" s="39" t="s">
        <v>289</v>
      </c>
      <c r="C83" s="39" t="n">
        <v>69</v>
      </c>
      <c r="D83" s="39" t="n">
        <v>31.884058</v>
      </c>
      <c r="E83" s="39" t="n">
        <v>46.9441271</v>
      </c>
      <c r="F83" s="39" t="n">
        <v>0</v>
      </c>
      <c r="G83" s="39" t="n">
        <v>100</v>
      </c>
    </row>
    <row r="84" customFormat="false" ht="12.75" hidden="false" customHeight="false" outlineLevel="0" collapsed="false">
      <c r="A84" s="39" t="s">
        <v>290</v>
      </c>
      <c r="B84" s="39" t="s">
        <v>291</v>
      </c>
      <c r="C84" s="39" t="n">
        <v>69</v>
      </c>
      <c r="D84" s="39" t="n">
        <v>4.3478261</v>
      </c>
      <c r="E84" s="39" t="n">
        <v>20.5425141</v>
      </c>
      <c r="F84" s="39" t="n">
        <v>0</v>
      </c>
      <c r="G84" s="39" t="n">
        <v>100</v>
      </c>
    </row>
    <row r="85" customFormat="false" ht="12.75" hidden="false" customHeight="false" outlineLevel="0" collapsed="false">
      <c r="A85" s="39" t="s">
        <v>292</v>
      </c>
      <c r="B85" s="39" t="s">
        <v>293</v>
      </c>
      <c r="C85" s="39" t="n">
        <v>69</v>
      </c>
      <c r="D85" s="39" t="n">
        <v>11.5942029</v>
      </c>
      <c r="E85" s="39" t="n">
        <v>32.2500884</v>
      </c>
      <c r="F85" s="39" t="n">
        <v>0</v>
      </c>
      <c r="G85" s="39" t="n">
        <v>100</v>
      </c>
    </row>
    <row r="86" customFormat="false" ht="12.75" hidden="false" customHeight="false" outlineLevel="0" collapsed="false">
      <c r="A86" s="39" t="s">
        <v>294</v>
      </c>
      <c r="B86" s="39" t="s">
        <v>295</v>
      </c>
      <c r="C86" s="39" t="n">
        <v>69</v>
      </c>
      <c r="D86" s="39" t="n">
        <v>5.7971014</v>
      </c>
      <c r="E86" s="39" t="n">
        <v>23.5400658</v>
      </c>
      <c r="F86" s="39" t="n">
        <v>0</v>
      </c>
      <c r="G86" s="39" t="n">
        <v>100</v>
      </c>
    </row>
    <row r="87" customFormat="false" ht="12.75" hidden="false" customHeight="false" outlineLevel="0" collapsed="false">
      <c r="A87" s="39" t="s">
        <v>296</v>
      </c>
      <c r="B87" s="39" t="s">
        <v>297</v>
      </c>
      <c r="C87" s="39" t="n">
        <v>69</v>
      </c>
      <c r="D87" s="39" t="n">
        <v>23.1884058</v>
      </c>
      <c r="E87" s="39" t="n">
        <v>42.5127231</v>
      </c>
      <c r="F87" s="39" t="n">
        <v>0</v>
      </c>
      <c r="G87" s="39" t="n">
        <v>100</v>
      </c>
    </row>
    <row r="88" customFormat="false" ht="12.75" hidden="false" customHeight="false" outlineLevel="0" collapsed="false">
      <c r="A88" s="39" t="s">
        <v>298</v>
      </c>
      <c r="B88" s="39" t="s">
        <v>299</v>
      </c>
      <c r="C88" s="39" t="n">
        <v>47</v>
      </c>
      <c r="D88" s="39" t="n">
        <v>10.6382979</v>
      </c>
      <c r="E88" s="39" t="n">
        <v>31.1660528</v>
      </c>
      <c r="F88" s="39" t="n">
        <v>0</v>
      </c>
      <c r="G88" s="39" t="n">
        <v>100</v>
      </c>
    </row>
    <row r="89" customFormat="false" ht="12.75" hidden="false" customHeight="false" outlineLevel="0" collapsed="false">
      <c r="A89" s="39" t="s">
        <v>300</v>
      </c>
      <c r="B89" s="39" t="s">
        <v>301</v>
      </c>
      <c r="C89" s="39" t="n">
        <v>47</v>
      </c>
      <c r="D89" s="39" t="n">
        <v>42.5531915</v>
      </c>
      <c r="E89" s="39" t="n">
        <v>49.9768679</v>
      </c>
      <c r="F89" s="39" t="n">
        <v>0</v>
      </c>
      <c r="G89" s="39" t="n">
        <v>100</v>
      </c>
    </row>
    <row r="90" customFormat="false" ht="12.75" hidden="false" customHeight="false" outlineLevel="0" collapsed="false">
      <c r="A90" s="39" t="s">
        <v>302</v>
      </c>
      <c r="B90" s="39" t="s">
        <v>303</v>
      </c>
      <c r="C90" s="39" t="n">
        <v>45</v>
      </c>
      <c r="D90" s="39" t="n">
        <v>57.7777778</v>
      </c>
      <c r="E90" s="39" t="n">
        <v>49.9494694</v>
      </c>
      <c r="F90" s="39" t="n">
        <v>0</v>
      </c>
      <c r="G90" s="39" t="n">
        <v>100</v>
      </c>
    </row>
    <row r="91" customFormat="false" ht="12.75" hidden="false" customHeight="false" outlineLevel="0" collapsed="false">
      <c r="A91" s="39" t="s">
        <v>304</v>
      </c>
      <c r="B91" s="39" t="s">
        <v>285</v>
      </c>
      <c r="C91" s="39" t="n">
        <v>22</v>
      </c>
      <c r="D91" s="39" t="n">
        <v>36.3636364</v>
      </c>
      <c r="E91" s="39" t="n">
        <v>49.2365964</v>
      </c>
      <c r="F91" s="39" t="n">
        <v>0</v>
      </c>
      <c r="G91" s="39" t="n">
        <v>100</v>
      </c>
    </row>
    <row r="92" customFormat="false" ht="12.75" hidden="false" customHeight="false" outlineLevel="0" collapsed="false">
      <c r="A92" s="39" t="s">
        <v>305</v>
      </c>
      <c r="B92" s="39" t="s">
        <v>287</v>
      </c>
      <c r="C92" s="39" t="n">
        <v>22</v>
      </c>
      <c r="D92" s="39" t="n">
        <v>27.2727273</v>
      </c>
      <c r="E92" s="39" t="n">
        <v>45.5842306</v>
      </c>
      <c r="F92" s="39" t="n">
        <v>0</v>
      </c>
      <c r="G92" s="39" t="n">
        <v>100</v>
      </c>
    </row>
    <row r="93" customFormat="false" ht="12.75" hidden="false" customHeight="false" outlineLevel="0" collapsed="false">
      <c r="A93" s="39" t="s">
        <v>306</v>
      </c>
      <c r="B93" s="39" t="s">
        <v>289</v>
      </c>
      <c r="C93" s="39" t="n">
        <v>22</v>
      </c>
      <c r="D93" s="39" t="n">
        <v>0</v>
      </c>
      <c r="E93" s="39" t="n">
        <v>0</v>
      </c>
      <c r="F93" s="39" t="n">
        <v>0</v>
      </c>
      <c r="G93" s="39" t="n">
        <v>0</v>
      </c>
    </row>
    <row r="94" customFormat="false" ht="12.75" hidden="false" customHeight="false" outlineLevel="0" collapsed="false">
      <c r="A94" s="39" t="s">
        <v>307</v>
      </c>
      <c r="B94" s="39" t="s">
        <v>291</v>
      </c>
      <c r="C94" s="39" t="n">
        <v>22</v>
      </c>
      <c r="D94" s="39" t="n">
        <v>13.6363636</v>
      </c>
      <c r="E94" s="39" t="n">
        <v>35.1250087</v>
      </c>
      <c r="F94" s="39" t="n">
        <v>0</v>
      </c>
      <c r="G94" s="39" t="n">
        <v>100</v>
      </c>
    </row>
    <row r="95" customFormat="false" ht="12.75" hidden="false" customHeight="false" outlineLevel="0" collapsed="false">
      <c r="A95" s="39" t="s">
        <v>308</v>
      </c>
      <c r="B95" s="39" t="s">
        <v>293</v>
      </c>
      <c r="C95" s="39" t="n">
        <v>22</v>
      </c>
      <c r="D95" s="39" t="n">
        <v>4.5454545</v>
      </c>
      <c r="E95" s="39" t="n">
        <v>21.3200716</v>
      </c>
      <c r="F95" s="39" t="n">
        <v>0</v>
      </c>
      <c r="G95" s="39" t="n">
        <v>100</v>
      </c>
    </row>
    <row r="96" customFormat="false" ht="12.75" hidden="false" customHeight="false" outlineLevel="0" collapsed="false">
      <c r="A96" s="39" t="s">
        <v>309</v>
      </c>
      <c r="B96" s="39" t="s">
        <v>295</v>
      </c>
      <c r="C96" s="39" t="n">
        <v>22</v>
      </c>
      <c r="D96" s="39" t="n">
        <v>0</v>
      </c>
      <c r="E96" s="39" t="n">
        <v>0</v>
      </c>
      <c r="F96" s="39" t="n">
        <v>0</v>
      </c>
      <c r="G96" s="39" t="n">
        <v>0</v>
      </c>
    </row>
    <row r="97" customFormat="false" ht="12.75" hidden="false" customHeight="false" outlineLevel="0" collapsed="false">
      <c r="A97" s="39" t="s">
        <v>310</v>
      </c>
      <c r="B97" s="39" t="s">
        <v>297</v>
      </c>
      <c r="C97" s="39" t="n">
        <v>22</v>
      </c>
      <c r="D97" s="39" t="n">
        <v>18.1818182</v>
      </c>
      <c r="E97" s="39" t="n">
        <v>39.4771017</v>
      </c>
      <c r="F97" s="39" t="n">
        <v>0</v>
      </c>
      <c r="G97" s="39" t="n">
        <v>100</v>
      </c>
    </row>
    <row r="98" customFormat="false" ht="12.75" hidden="false" customHeight="false" outlineLevel="0" collapsed="false">
      <c r="A98" s="39" t="s">
        <v>311</v>
      </c>
      <c r="B98" s="39" t="s">
        <v>312</v>
      </c>
      <c r="C98" s="39" t="n">
        <v>209</v>
      </c>
      <c r="D98" s="39" t="n">
        <v>85.1674641</v>
      </c>
      <c r="E98" s="39" t="n">
        <v>35.6275565</v>
      </c>
      <c r="F98" s="39" t="n">
        <v>0</v>
      </c>
      <c r="G98" s="39" t="n">
        <v>100</v>
      </c>
    </row>
    <row r="99" customFormat="false" ht="12.75" hidden="false" customHeight="false" outlineLevel="0" collapsed="false">
      <c r="A99" s="39" t="s">
        <v>313</v>
      </c>
      <c r="B99" s="39" t="s">
        <v>314</v>
      </c>
      <c r="C99" s="39" t="n">
        <v>209</v>
      </c>
      <c r="D99" s="39" t="n">
        <v>14.8325359</v>
      </c>
      <c r="E99" s="39" t="n">
        <v>35.6275565</v>
      </c>
      <c r="F99" s="39" t="n">
        <v>0</v>
      </c>
      <c r="G99" s="39" t="n">
        <v>100</v>
      </c>
    </row>
    <row r="100" customFormat="false" ht="12.75" hidden="false" customHeight="false" outlineLevel="0" collapsed="false">
      <c r="A100" s="39" t="s">
        <v>315</v>
      </c>
      <c r="B100" s="39" t="s">
        <v>287</v>
      </c>
      <c r="C100" s="39" t="n">
        <v>29</v>
      </c>
      <c r="D100" s="39" t="n">
        <v>24.137931</v>
      </c>
      <c r="E100" s="39" t="n">
        <v>43.549417</v>
      </c>
      <c r="F100" s="39" t="n">
        <v>0</v>
      </c>
      <c r="G100" s="39" t="n">
        <v>100</v>
      </c>
    </row>
    <row r="101" customFormat="false" ht="12.75" hidden="false" customHeight="false" outlineLevel="0" collapsed="false">
      <c r="A101" s="39" t="s">
        <v>316</v>
      </c>
      <c r="B101" s="39" t="s">
        <v>317</v>
      </c>
      <c r="C101" s="39" t="n">
        <v>29</v>
      </c>
      <c r="D101" s="39" t="n">
        <v>13.7931034</v>
      </c>
      <c r="E101" s="39" t="n">
        <v>35.0931203</v>
      </c>
      <c r="F101" s="39" t="n">
        <v>0</v>
      </c>
      <c r="G101" s="39" t="n">
        <v>100</v>
      </c>
    </row>
    <row r="102" customFormat="false" ht="12.75" hidden="false" customHeight="false" outlineLevel="0" collapsed="false">
      <c r="A102" s="39" t="s">
        <v>318</v>
      </c>
      <c r="B102" s="39" t="s">
        <v>285</v>
      </c>
      <c r="C102" s="39" t="n">
        <v>29</v>
      </c>
      <c r="D102" s="39" t="n">
        <v>13.7931034</v>
      </c>
      <c r="E102" s="39" t="n">
        <v>35.0931203</v>
      </c>
      <c r="F102" s="39" t="n">
        <v>0</v>
      </c>
      <c r="G102" s="39" t="n">
        <v>100</v>
      </c>
    </row>
    <row r="103" customFormat="false" ht="12.75" hidden="false" customHeight="false" outlineLevel="0" collapsed="false">
      <c r="A103" s="39" t="s">
        <v>319</v>
      </c>
      <c r="B103" s="39" t="s">
        <v>320</v>
      </c>
      <c r="C103" s="39" t="n">
        <v>29</v>
      </c>
      <c r="D103" s="39" t="n">
        <v>48.2758621</v>
      </c>
      <c r="E103" s="39" t="n">
        <v>50.8547628</v>
      </c>
      <c r="F103" s="39" t="n">
        <v>0</v>
      </c>
      <c r="G103" s="39" t="n">
        <v>100</v>
      </c>
    </row>
    <row r="104" customFormat="false" ht="12.75" hidden="false" customHeight="false" outlineLevel="0" collapsed="false">
      <c r="A104" s="39" t="s">
        <v>321</v>
      </c>
      <c r="B104" s="39" t="s">
        <v>322</v>
      </c>
      <c r="C104" s="39" t="n">
        <v>234</v>
      </c>
      <c r="D104" s="39" t="n">
        <v>32.0512821</v>
      </c>
      <c r="E104" s="39" t="n">
        <v>46.7674084</v>
      </c>
      <c r="F104" s="39" t="n">
        <v>0</v>
      </c>
      <c r="G104" s="39" t="n">
        <v>100</v>
      </c>
    </row>
    <row r="105" customFormat="false" ht="12.75" hidden="false" customHeight="false" outlineLevel="0" collapsed="false">
      <c r="A105" s="39" t="s">
        <v>323</v>
      </c>
      <c r="B105" s="39" t="s">
        <v>324</v>
      </c>
      <c r="C105" s="39" t="n">
        <v>234</v>
      </c>
      <c r="D105" s="39" t="n">
        <v>20.9401709</v>
      </c>
      <c r="E105" s="39" t="n">
        <v>40.7753798</v>
      </c>
      <c r="F105" s="39" t="n">
        <v>0</v>
      </c>
      <c r="G105" s="39" t="n">
        <v>100</v>
      </c>
    </row>
    <row r="106" customFormat="false" ht="12.75" hidden="false" customHeight="false" outlineLevel="0" collapsed="false">
      <c r="A106" s="39" t="s">
        <v>325</v>
      </c>
      <c r="B106" s="39" t="s">
        <v>326</v>
      </c>
      <c r="C106" s="39" t="n">
        <v>234</v>
      </c>
      <c r="D106" s="39" t="n">
        <v>41.4529915</v>
      </c>
      <c r="E106" s="39" t="n">
        <v>49.3696742</v>
      </c>
      <c r="F106" s="39" t="n">
        <v>0</v>
      </c>
      <c r="G106" s="39" t="n">
        <v>100</v>
      </c>
    </row>
    <row r="107" customFormat="false" ht="12.75" hidden="false" customHeight="false" outlineLevel="0" collapsed="false">
      <c r="A107" s="39" t="s">
        <v>327</v>
      </c>
      <c r="B107" s="39" t="s">
        <v>328</v>
      </c>
      <c r="C107" s="39" t="n">
        <v>240</v>
      </c>
      <c r="D107" s="39" t="n">
        <v>42.0833333</v>
      </c>
      <c r="E107" s="39" t="n">
        <v>49.4724611</v>
      </c>
      <c r="F107" s="39" t="n">
        <v>0</v>
      </c>
      <c r="G107" s="39" t="n">
        <v>100</v>
      </c>
    </row>
    <row r="108" customFormat="false" ht="12.75" hidden="false" customHeight="false" outlineLevel="0" collapsed="false">
      <c r="A108" s="39" t="s">
        <v>329</v>
      </c>
      <c r="B108" s="39" t="s">
        <v>329</v>
      </c>
      <c r="C108" s="39" t="n">
        <v>240</v>
      </c>
      <c r="D108" s="39" t="n">
        <v>8.3333333</v>
      </c>
      <c r="E108" s="39" t="n">
        <v>27.6963008</v>
      </c>
      <c r="F108" s="39" t="n">
        <v>0</v>
      </c>
      <c r="G108" s="39" t="n">
        <v>100</v>
      </c>
    </row>
    <row r="109" customFormat="false" ht="12.75" hidden="false" customHeight="false" outlineLevel="0" collapsed="false">
      <c r="A109" s="39" t="s">
        <v>330</v>
      </c>
      <c r="B109" s="39" t="s">
        <v>331</v>
      </c>
      <c r="C109" s="39" t="n">
        <v>240</v>
      </c>
      <c r="D109" s="39" t="n">
        <v>44.5833333</v>
      </c>
      <c r="E109" s="39" t="n">
        <v>49.8096096</v>
      </c>
      <c r="F109" s="39" t="n">
        <v>0</v>
      </c>
      <c r="G109" s="39" t="n">
        <v>100</v>
      </c>
    </row>
    <row r="110" customFormat="false" ht="12.75" hidden="false" customHeight="false" outlineLevel="0" collapsed="false">
      <c r="A110" s="39" t="s">
        <v>332</v>
      </c>
      <c r="B110" s="39" t="s">
        <v>333</v>
      </c>
      <c r="C110" s="39" t="n">
        <v>240</v>
      </c>
      <c r="D110" s="39" t="n">
        <v>10.8333333</v>
      </c>
      <c r="E110" s="39" t="n">
        <v>31.1450469</v>
      </c>
      <c r="F110" s="39" t="n">
        <v>0</v>
      </c>
      <c r="G110" s="39" t="n">
        <v>100</v>
      </c>
    </row>
    <row r="111" customFormat="false" ht="12.75" hidden="false" customHeight="false" outlineLevel="0" collapsed="false">
      <c r="A111" s="39" t="s">
        <v>334</v>
      </c>
      <c r="B111" s="39" t="s">
        <v>335</v>
      </c>
      <c r="C111" s="39" t="n">
        <v>240</v>
      </c>
      <c r="D111" s="39" t="n">
        <v>0.1708333</v>
      </c>
      <c r="E111" s="39" t="n">
        <v>0.3771498</v>
      </c>
      <c r="F111" s="39" t="n">
        <v>0</v>
      </c>
      <c r="G111" s="39" t="n">
        <v>1</v>
      </c>
    </row>
    <row r="112" customFormat="false" ht="12.75" hidden="false" customHeight="false" outlineLevel="0" collapsed="false">
      <c r="A112" s="39" t="s">
        <v>336</v>
      </c>
      <c r="B112" s="39" t="s">
        <v>337</v>
      </c>
      <c r="C112" s="39" t="n">
        <v>240</v>
      </c>
      <c r="D112" s="39" t="n">
        <v>0.1666667</v>
      </c>
      <c r="E112" s="39" t="n">
        <v>0.3734568</v>
      </c>
      <c r="F112" s="39" t="n">
        <v>0</v>
      </c>
      <c r="G112" s="39" t="n">
        <v>1</v>
      </c>
    </row>
    <row r="113" customFormat="false" ht="12.75" hidden="false" customHeight="false" outlineLevel="0" collapsed="false">
      <c r="A113" s="39" t="s">
        <v>338</v>
      </c>
      <c r="B113" s="39" t="s">
        <v>339</v>
      </c>
      <c r="C113" s="39" t="n">
        <v>240</v>
      </c>
      <c r="D113" s="39" t="n">
        <v>0.025</v>
      </c>
      <c r="E113" s="39" t="n">
        <v>0.1564512</v>
      </c>
      <c r="F113" s="39" t="n">
        <v>0</v>
      </c>
      <c r="G113" s="39" t="n">
        <v>1</v>
      </c>
    </row>
    <row r="114" customFormat="false" ht="12.75" hidden="false" customHeight="false" outlineLevel="0" collapsed="false">
      <c r="A114" s="39" t="s">
        <v>340</v>
      </c>
      <c r="B114" s="39" t="s">
        <v>341</v>
      </c>
      <c r="C114" s="39" t="n">
        <v>240</v>
      </c>
      <c r="D114" s="39" t="n">
        <v>52.9166667</v>
      </c>
      <c r="E114" s="39" t="n">
        <v>50.0191735</v>
      </c>
      <c r="F114" s="39" t="n">
        <v>0</v>
      </c>
      <c r="G114" s="39" t="n">
        <v>100</v>
      </c>
    </row>
    <row r="115" customFormat="false" ht="12.75" hidden="false" customHeight="false" outlineLevel="0" collapsed="false">
      <c r="A115" s="39" t="s">
        <v>342</v>
      </c>
      <c r="B115" s="39" t="s">
        <v>343</v>
      </c>
      <c r="C115" s="39" t="n">
        <v>240</v>
      </c>
      <c r="D115" s="39" t="n">
        <v>4.1083333</v>
      </c>
      <c r="E115" s="39" t="n">
        <v>1.8916059</v>
      </c>
      <c r="F115" s="39" t="n">
        <v>1</v>
      </c>
      <c r="G115" s="39" t="n">
        <v>11</v>
      </c>
    </row>
    <row r="116" customFormat="false" ht="12.75" hidden="false" customHeight="false" outlineLevel="0" collapsed="false">
      <c r="A116" s="39" t="s">
        <v>344</v>
      </c>
      <c r="B116" s="39" t="s">
        <v>345</v>
      </c>
      <c r="C116" s="39" t="n">
        <v>240</v>
      </c>
      <c r="D116" s="39" t="n">
        <v>1.0708333</v>
      </c>
      <c r="E116" s="39" t="n">
        <v>1.1494875</v>
      </c>
      <c r="F116" s="39" t="n">
        <v>0</v>
      </c>
      <c r="G116" s="39" t="n">
        <v>6</v>
      </c>
    </row>
    <row r="117" customFormat="false" ht="12.75" hidden="false" customHeight="false" outlineLevel="0" collapsed="false">
      <c r="A117" s="39" t="s">
        <v>346</v>
      </c>
      <c r="B117" s="39" t="s">
        <v>347</v>
      </c>
      <c r="C117" s="39" t="n">
        <v>240</v>
      </c>
      <c r="D117" s="39" t="n">
        <v>2.0375</v>
      </c>
      <c r="E117" s="39" t="n">
        <v>1.4240353</v>
      </c>
      <c r="F117" s="39" t="n">
        <v>0</v>
      </c>
      <c r="G117" s="39" t="n">
        <v>6</v>
      </c>
    </row>
    <row r="118" customFormat="false" ht="12.75" hidden="false" customHeight="false" outlineLevel="0" collapsed="false">
      <c r="A118" s="39" t="s">
        <v>348</v>
      </c>
      <c r="B118" s="39" t="s">
        <v>349</v>
      </c>
      <c r="C118" s="39" t="n">
        <v>240</v>
      </c>
      <c r="D118" s="39" t="n">
        <v>62.0833333</v>
      </c>
      <c r="E118" s="39" t="n">
        <v>48.6193624</v>
      </c>
      <c r="F118" s="39" t="n">
        <v>0</v>
      </c>
      <c r="G118" s="39" t="n">
        <v>100</v>
      </c>
    </row>
    <row r="119" customFormat="false" ht="12.75" hidden="false" customHeight="false" outlineLevel="0" collapsed="false">
      <c r="A119" s="39" t="s">
        <v>350</v>
      </c>
      <c r="B119" s="39" t="s">
        <v>351</v>
      </c>
      <c r="C119" s="39" t="n">
        <v>240</v>
      </c>
      <c r="D119" s="39" t="n">
        <v>89.1666667</v>
      </c>
      <c r="E119" s="39" t="n">
        <v>31.1450469</v>
      </c>
      <c r="F119" s="39" t="n">
        <v>0</v>
      </c>
      <c r="G119" s="39" t="n">
        <v>100</v>
      </c>
    </row>
    <row r="120" customFormat="false" ht="12.75" hidden="false" customHeight="false" outlineLevel="0" collapsed="false">
      <c r="A120" s="39" t="s">
        <v>352</v>
      </c>
      <c r="B120" s="39" t="s">
        <v>353</v>
      </c>
      <c r="C120" s="39" t="n">
        <v>240</v>
      </c>
      <c r="D120" s="39" t="n">
        <v>3.3333333</v>
      </c>
      <c r="E120" s="39" t="n">
        <v>17.9880636</v>
      </c>
      <c r="F120" s="39" t="n">
        <v>0</v>
      </c>
      <c r="G120" s="39" t="n">
        <v>100</v>
      </c>
    </row>
    <row r="121" customFormat="false" ht="12.75" hidden="false" customHeight="false" outlineLevel="0" collapsed="false">
      <c r="A121" s="39" t="s">
        <v>354</v>
      </c>
      <c r="B121" s="39" t="s">
        <v>355</v>
      </c>
      <c r="C121" s="39" t="n">
        <v>240</v>
      </c>
      <c r="D121" s="39" t="n">
        <v>7.5</v>
      </c>
      <c r="E121" s="39" t="n">
        <v>26.3941797</v>
      </c>
      <c r="F121" s="39" t="n">
        <v>0</v>
      </c>
      <c r="G121" s="39" t="n">
        <v>100</v>
      </c>
    </row>
    <row r="122" customFormat="false" ht="12.75" hidden="false" customHeight="false" outlineLevel="0" collapsed="false">
      <c r="A122" s="39" t="s">
        <v>356</v>
      </c>
      <c r="B122" s="39" t="s">
        <v>357</v>
      </c>
      <c r="C122" s="39" t="n">
        <v>240</v>
      </c>
      <c r="D122" s="39" t="n">
        <v>34.5833333</v>
      </c>
      <c r="E122" s="39" t="n">
        <v>47.6633212</v>
      </c>
      <c r="F122" s="39" t="n">
        <v>0</v>
      </c>
      <c r="G122" s="39" t="n">
        <v>100</v>
      </c>
    </row>
    <row r="123" customFormat="false" ht="12.75" hidden="false" customHeight="false" outlineLevel="0" collapsed="false">
      <c r="A123" s="39" t="s">
        <v>358</v>
      </c>
      <c r="B123" s="39" t="s">
        <v>359</v>
      </c>
      <c r="C123" s="39" t="n">
        <v>240</v>
      </c>
      <c r="D123" s="39" t="n">
        <v>17.0833333</v>
      </c>
      <c r="E123" s="39" t="n">
        <v>37.7149812</v>
      </c>
      <c r="F123" s="39" t="n">
        <v>0</v>
      </c>
      <c r="G123" s="39" t="n">
        <v>100</v>
      </c>
    </row>
    <row r="124" customFormat="false" ht="12.75" hidden="false" customHeight="false" outlineLevel="0" collapsed="false">
      <c r="A124" s="39" t="s">
        <v>360</v>
      </c>
      <c r="B124" s="39" t="s">
        <v>361</v>
      </c>
      <c r="C124" s="39" t="n">
        <v>240</v>
      </c>
      <c r="D124" s="39" t="n">
        <v>37.5</v>
      </c>
      <c r="E124" s="39" t="n">
        <v>48.5134671</v>
      </c>
      <c r="F124" s="39" t="n">
        <v>0</v>
      </c>
      <c r="G124" s="39" t="n">
        <v>100</v>
      </c>
    </row>
    <row r="125" customFormat="false" ht="12.75" hidden="false" customHeight="false" outlineLevel="0" collapsed="false">
      <c r="A125" s="39" t="s">
        <v>73</v>
      </c>
      <c r="B125" s="39" t="s">
        <v>362</v>
      </c>
      <c r="C125" s="39" t="n">
        <v>222</v>
      </c>
      <c r="D125" s="39" t="n">
        <v>1465.69</v>
      </c>
      <c r="E125" s="39" t="n">
        <v>1150.41</v>
      </c>
      <c r="F125" s="39" t="n">
        <v>0</v>
      </c>
      <c r="G125" s="39" t="n">
        <v>7375</v>
      </c>
    </row>
    <row r="126" customFormat="false" ht="12.75" hidden="false" customHeight="false" outlineLevel="0" collapsed="false">
      <c r="A126" s="39" t="s">
        <v>363</v>
      </c>
      <c r="B126" s="39" t="s">
        <v>364</v>
      </c>
      <c r="C126" s="39" t="n">
        <v>222</v>
      </c>
      <c r="D126" s="39" t="n">
        <v>0.5623636</v>
      </c>
      <c r="E126" s="39" t="n">
        <v>0.4312607</v>
      </c>
      <c r="F126" s="39" t="n">
        <v>0</v>
      </c>
      <c r="G126" s="39" t="n">
        <v>1</v>
      </c>
    </row>
    <row r="127" customFormat="false" ht="12.75" hidden="false" customHeight="false" outlineLevel="0" collapsed="false">
      <c r="A127" s="39" t="s">
        <v>78</v>
      </c>
      <c r="B127" s="39" t="s">
        <v>365</v>
      </c>
      <c r="C127" s="39" t="n">
        <v>240</v>
      </c>
      <c r="D127" s="39" t="n">
        <v>0.0375</v>
      </c>
      <c r="E127" s="39" t="n">
        <v>0.1903806</v>
      </c>
      <c r="F127" s="39" t="n">
        <v>0</v>
      </c>
      <c r="G127" s="39" t="n">
        <v>1</v>
      </c>
    </row>
    <row r="128" customFormat="false" ht="12.75" hidden="false" customHeight="false" outlineLevel="0" collapsed="false">
      <c r="A128" s="39" t="s">
        <v>366</v>
      </c>
      <c r="B128" s="39" t="s">
        <v>367</v>
      </c>
      <c r="C128" s="39" t="n">
        <v>222</v>
      </c>
      <c r="D128" s="39" t="n">
        <v>4.0540541</v>
      </c>
      <c r="E128" s="39" t="n">
        <v>19.766894</v>
      </c>
      <c r="F128" s="39" t="n">
        <v>0</v>
      </c>
      <c r="G128" s="39" t="n">
        <v>100</v>
      </c>
    </row>
    <row r="129" customFormat="false" ht="12.75" hidden="false" customHeight="false" outlineLevel="0" collapsed="false">
      <c r="A129" s="39" t="s">
        <v>368</v>
      </c>
      <c r="B129" s="39" t="s">
        <v>369</v>
      </c>
      <c r="C129" s="39" t="n">
        <v>222</v>
      </c>
      <c r="D129" s="39" t="n">
        <v>35.5855856</v>
      </c>
      <c r="E129" s="39" t="n">
        <v>47.9853802</v>
      </c>
      <c r="F129" s="39" t="n">
        <v>0</v>
      </c>
      <c r="G129" s="39" t="n">
        <v>100</v>
      </c>
    </row>
    <row r="130" customFormat="false" ht="12.75" hidden="false" customHeight="false" outlineLevel="0" collapsed="false">
      <c r="A130" s="39" t="s">
        <v>148</v>
      </c>
      <c r="B130" s="39" t="s">
        <v>149</v>
      </c>
      <c r="C130" s="39" t="s">
        <v>150</v>
      </c>
      <c r="D130" s="39" t="s">
        <v>151</v>
      </c>
      <c r="E130" s="39" t="s">
        <v>152</v>
      </c>
      <c r="F130" s="39" t="s">
        <v>153</v>
      </c>
      <c r="G130" s="39" t="s">
        <v>154</v>
      </c>
    </row>
    <row r="131" customFormat="false" ht="12.75" hidden="false" customHeight="false" outlineLevel="0" collapsed="false">
      <c r="A131" s="39" t="s">
        <v>137</v>
      </c>
      <c r="B131" s="39" t="s">
        <v>138</v>
      </c>
      <c r="G131" s="39" t="s">
        <v>370</v>
      </c>
    </row>
    <row r="132" customFormat="false" ht="12.75" hidden="false" customHeight="false" outlineLevel="0" collapsed="false">
      <c r="A132" s="39" t="s">
        <v>140</v>
      </c>
      <c r="B132" s="39" t="s">
        <v>141</v>
      </c>
    </row>
    <row r="134" customFormat="false" ht="12.75" hidden="false" customHeight="false" outlineLevel="0" collapsed="false">
      <c r="A134" s="39" t="s">
        <v>11</v>
      </c>
      <c r="B134" s="39" t="s">
        <v>142</v>
      </c>
      <c r="C134" s="39" t="s">
        <v>143</v>
      </c>
      <c r="D134" s="39" t="s">
        <v>144</v>
      </c>
      <c r="E134" s="39" t="s">
        <v>145</v>
      </c>
      <c r="F134" s="39" t="s">
        <v>146</v>
      </c>
      <c r="G134" s="39" t="s">
        <v>147</v>
      </c>
    </row>
    <row r="135" customFormat="false" ht="12.75" hidden="false" customHeight="false" outlineLevel="0" collapsed="false">
      <c r="A135" s="39" t="s">
        <v>148</v>
      </c>
      <c r="B135" s="39" t="s">
        <v>149</v>
      </c>
      <c r="C135" s="39" t="s">
        <v>150</v>
      </c>
      <c r="D135" s="39" t="s">
        <v>151</v>
      </c>
      <c r="E135" s="39" t="s">
        <v>152</v>
      </c>
      <c r="F135" s="39" t="s">
        <v>153</v>
      </c>
      <c r="G135" s="39" t="s">
        <v>154</v>
      </c>
    </row>
    <row r="136" customFormat="false" ht="12.75" hidden="false" customHeight="false" outlineLevel="0" collapsed="false">
      <c r="A136" s="39" t="s">
        <v>371</v>
      </c>
      <c r="B136" s="39" t="s">
        <v>372</v>
      </c>
      <c r="C136" s="39" t="n">
        <v>222</v>
      </c>
      <c r="D136" s="39" t="n">
        <v>36.036036</v>
      </c>
      <c r="E136" s="39" t="n">
        <v>48.1189943</v>
      </c>
      <c r="F136" s="39" t="n">
        <v>0</v>
      </c>
      <c r="G136" s="39" t="n">
        <v>100</v>
      </c>
    </row>
    <row r="137" customFormat="false" ht="12.75" hidden="false" customHeight="false" outlineLevel="0" collapsed="false">
      <c r="A137" s="39" t="s">
        <v>373</v>
      </c>
      <c r="B137" s="39" t="s">
        <v>374</v>
      </c>
      <c r="C137" s="39" t="n">
        <v>222</v>
      </c>
      <c r="D137" s="39" t="n">
        <v>14.8648649</v>
      </c>
      <c r="E137" s="39" t="n">
        <v>35.6545737</v>
      </c>
      <c r="F137" s="39" t="n">
        <v>0</v>
      </c>
      <c r="G137" s="39" t="n">
        <v>100</v>
      </c>
    </row>
    <row r="138" customFormat="false" ht="12.75" hidden="false" customHeight="false" outlineLevel="0" collapsed="false">
      <c r="A138" s="39" t="s">
        <v>375</v>
      </c>
      <c r="B138" s="39" t="s">
        <v>376</v>
      </c>
      <c r="C138" s="39" t="n">
        <v>222</v>
      </c>
      <c r="D138" s="39" t="n">
        <v>9.4594595</v>
      </c>
      <c r="E138" s="39" t="n">
        <v>29.3315526</v>
      </c>
      <c r="F138" s="39" t="n">
        <v>0</v>
      </c>
      <c r="G138" s="39" t="n">
        <v>100</v>
      </c>
    </row>
    <row r="139" customFormat="false" ht="12.75" hidden="false" customHeight="false" outlineLevel="0" collapsed="false">
      <c r="A139" s="39" t="s">
        <v>377</v>
      </c>
      <c r="B139" s="39" t="s">
        <v>378</v>
      </c>
      <c r="C139" s="39" t="n">
        <v>201</v>
      </c>
      <c r="D139" s="39" t="n">
        <v>62.6865672</v>
      </c>
      <c r="E139" s="39" t="n">
        <v>48.4844951</v>
      </c>
      <c r="F139" s="39" t="n">
        <v>0</v>
      </c>
      <c r="G139" s="39" t="n">
        <v>100</v>
      </c>
    </row>
    <row r="140" customFormat="false" ht="12.75" hidden="false" customHeight="false" outlineLevel="0" collapsed="false">
      <c r="A140" s="39" t="s">
        <v>379</v>
      </c>
      <c r="B140" s="39" t="s">
        <v>380</v>
      </c>
      <c r="C140" s="39" t="n">
        <v>213</v>
      </c>
      <c r="D140" s="39" t="n">
        <v>10.9190849</v>
      </c>
      <c r="E140" s="39" t="n">
        <v>22.2918835</v>
      </c>
      <c r="F140" s="39" t="n">
        <v>0</v>
      </c>
      <c r="G140" s="39" t="n">
        <v>100</v>
      </c>
    </row>
    <row r="141" customFormat="false" ht="12.75" hidden="false" customHeight="false" outlineLevel="0" collapsed="false">
      <c r="A141" s="39" t="s">
        <v>381</v>
      </c>
      <c r="B141" s="39" t="s">
        <v>382</v>
      </c>
      <c r="C141" s="39" t="n">
        <v>213</v>
      </c>
      <c r="D141" s="39" t="n">
        <v>60.0938967</v>
      </c>
      <c r="E141" s="39" t="n">
        <v>49.0858952</v>
      </c>
      <c r="F141" s="39" t="n">
        <v>0</v>
      </c>
      <c r="G141" s="39" t="n">
        <v>100</v>
      </c>
    </row>
    <row r="142" customFormat="false" ht="12.75" hidden="false" customHeight="false" outlineLevel="0" collapsed="false">
      <c r="A142" s="39" t="s">
        <v>383</v>
      </c>
      <c r="B142" s="39" t="s">
        <v>384</v>
      </c>
      <c r="C142" s="39" t="n">
        <v>222</v>
      </c>
      <c r="D142" s="39" t="n">
        <v>684.4189189</v>
      </c>
      <c r="E142" s="39" t="n">
        <v>742.2515827</v>
      </c>
      <c r="F142" s="39" t="n">
        <v>0</v>
      </c>
      <c r="G142" s="39" t="n">
        <v>2800</v>
      </c>
    </row>
    <row r="143" customFormat="false" ht="12.75" hidden="false" customHeight="false" outlineLevel="0" collapsed="false">
      <c r="A143" s="39" t="s">
        <v>385</v>
      </c>
      <c r="B143" s="39" t="s">
        <v>386</v>
      </c>
      <c r="C143" s="39" t="n">
        <v>222</v>
      </c>
      <c r="D143" s="39" t="n">
        <v>123.018018</v>
      </c>
      <c r="E143" s="39" t="n">
        <v>228.7634666</v>
      </c>
      <c r="F143" s="39" t="n">
        <v>0</v>
      </c>
      <c r="G143" s="39" t="n">
        <v>849</v>
      </c>
    </row>
    <row r="144" customFormat="false" ht="12.75" hidden="false" customHeight="false" outlineLevel="0" collapsed="false">
      <c r="A144" s="39" t="s">
        <v>387</v>
      </c>
      <c r="B144" s="39" t="s">
        <v>388</v>
      </c>
      <c r="C144" s="39" t="n">
        <v>222</v>
      </c>
      <c r="D144" s="39" t="n">
        <v>68.2072072</v>
      </c>
      <c r="E144" s="39" t="n">
        <v>110.1722729</v>
      </c>
      <c r="F144" s="39" t="n">
        <v>0</v>
      </c>
      <c r="G144" s="39" t="n">
        <v>430</v>
      </c>
    </row>
    <row r="145" customFormat="false" ht="12.75" hidden="false" customHeight="false" outlineLevel="0" collapsed="false">
      <c r="A145" s="39" t="s">
        <v>389</v>
      </c>
      <c r="B145" s="39" t="s">
        <v>390</v>
      </c>
      <c r="C145" s="39" t="n">
        <v>222</v>
      </c>
      <c r="D145" s="39" t="n">
        <v>22.9954955</v>
      </c>
      <c r="E145" s="39" t="n">
        <v>82.9186211</v>
      </c>
      <c r="F145" s="39" t="n">
        <v>0</v>
      </c>
      <c r="G145" s="39" t="n">
        <v>505</v>
      </c>
    </row>
    <row r="146" customFormat="false" ht="12.75" hidden="false" customHeight="false" outlineLevel="0" collapsed="false">
      <c r="A146" s="39" t="s">
        <v>391</v>
      </c>
      <c r="B146" s="39" t="s">
        <v>392</v>
      </c>
      <c r="C146" s="39" t="n">
        <v>222</v>
      </c>
      <c r="D146" s="39" t="n">
        <v>47.4279279</v>
      </c>
      <c r="E146" s="39" t="n">
        <v>173.8145153</v>
      </c>
      <c r="F146" s="39" t="n">
        <v>0</v>
      </c>
      <c r="G146" s="39" t="n">
        <v>1000</v>
      </c>
    </row>
    <row r="147" customFormat="false" ht="12.75" hidden="false" customHeight="false" outlineLevel="0" collapsed="false">
      <c r="A147" s="39" t="s">
        <v>393</v>
      </c>
      <c r="B147" s="39" t="s">
        <v>394</v>
      </c>
      <c r="C147" s="39" t="n">
        <v>222</v>
      </c>
      <c r="D147" s="39" t="n">
        <v>31.6666667</v>
      </c>
      <c r="E147" s="39" t="n">
        <v>149.3770372</v>
      </c>
      <c r="F147" s="39" t="n">
        <v>0</v>
      </c>
      <c r="G147" s="39" t="n">
        <v>1500</v>
      </c>
    </row>
    <row r="148" customFormat="false" ht="12.75" hidden="false" customHeight="false" outlineLevel="0" collapsed="false">
      <c r="A148" s="39" t="s">
        <v>395</v>
      </c>
      <c r="B148" s="39" t="s">
        <v>396</v>
      </c>
      <c r="C148" s="39" t="n">
        <v>222</v>
      </c>
      <c r="D148" s="39" t="n">
        <v>32.128003</v>
      </c>
      <c r="E148" s="39" t="n">
        <v>174.3719518</v>
      </c>
      <c r="F148" s="39" t="n">
        <v>0</v>
      </c>
      <c r="G148" s="39" t="n">
        <v>2130</v>
      </c>
    </row>
    <row r="149" customFormat="false" ht="12.75" hidden="false" customHeight="false" outlineLevel="0" collapsed="false">
      <c r="A149" s="39" t="s">
        <v>397</v>
      </c>
      <c r="B149" s="39" t="s">
        <v>398</v>
      </c>
      <c r="C149" s="39" t="n">
        <v>222</v>
      </c>
      <c r="D149" s="39" t="n">
        <v>360.4279279</v>
      </c>
      <c r="E149" s="39" t="n">
        <v>808.0351577</v>
      </c>
      <c r="F149" s="39" t="n">
        <v>0</v>
      </c>
      <c r="G149" s="39" t="n">
        <v>5000</v>
      </c>
    </row>
    <row r="150" customFormat="false" ht="12.75" hidden="false" customHeight="false" outlineLevel="0" collapsed="false">
      <c r="A150" s="39" t="s">
        <v>399</v>
      </c>
      <c r="B150" s="39" t="s">
        <v>400</v>
      </c>
      <c r="C150" s="39" t="n">
        <v>222</v>
      </c>
      <c r="D150" s="39" t="n">
        <v>27.6936937</v>
      </c>
      <c r="E150" s="39" t="n">
        <v>120.8861169</v>
      </c>
      <c r="F150" s="39" t="n">
        <v>0</v>
      </c>
      <c r="G150" s="39" t="n">
        <v>715</v>
      </c>
    </row>
    <row r="151" customFormat="false" ht="12.75" hidden="false" customHeight="false" outlineLevel="0" collapsed="false">
      <c r="A151" s="39" t="s">
        <v>401</v>
      </c>
      <c r="B151" s="39" t="s">
        <v>402</v>
      </c>
      <c r="C151" s="39" t="n">
        <v>222</v>
      </c>
      <c r="D151" s="39" t="n">
        <v>3.7837838</v>
      </c>
      <c r="E151" s="39" t="n">
        <v>25.5960282</v>
      </c>
      <c r="F151" s="39" t="n">
        <v>0</v>
      </c>
      <c r="G151" s="39" t="n">
        <v>268</v>
      </c>
    </row>
    <row r="152" customFormat="false" ht="12.75" hidden="false" customHeight="false" outlineLevel="0" collapsed="false">
      <c r="A152" s="39" t="s">
        <v>403</v>
      </c>
      <c r="B152" s="39" t="s">
        <v>404</v>
      </c>
      <c r="C152" s="39" t="n">
        <v>222</v>
      </c>
      <c r="D152" s="39" t="n">
        <v>0</v>
      </c>
      <c r="E152" s="39" t="n">
        <v>0</v>
      </c>
      <c r="F152" s="39" t="n">
        <v>0</v>
      </c>
      <c r="G152" s="39" t="n">
        <v>0</v>
      </c>
    </row>
    <row r="153" customFormat="false" ht="12.75" hidden="false" customHeight="false" outlineLevel="0" collapsed="false">
      <c r="A153" s="39" t="s">
        <v>405</v>
      </c>
      <c r="B153" s="39" t="s">
        <v>406</v>
      </c>
      <c r="C153" s="39" t="n">
        <v>222</v>
      </c>
      <c r="D153" s="39" t="n">
        <v>30.3063063</v>
      </c>
      <c r="E153" s="39" t="n">
        <v>130.0985212</v>
      </c>
      <c r="F153" s="39" t="n">
        <v>0</v>
      </c>
      <c r="G153" s="39" t="n">
        <v>755</v>
      </c>
    </row>
    <row r="154" customFormat="false" ht="12.75" hidden="false" customHeight="false" outlineLevel="0" collapsed="false">
      <c r="A154" s="39" t="s">
        <v>407</v>
      </c>
      <c r="B154" s="39" t="s">
        <v>408</v>
      </c>
      <c r="C154" s="39" t="n">
        <v>222</v>
      </c>
      <c r="D154" s="39" t="n">
        <v>0.9009009</v>
      </c>
      <c r="E154" s="39" t="n">
        <v>7.2510944</v>
      </c>
      <c r="F154" s="39" t="n">
        <v>0</v>
      </c>
      <c r="G154" s="39" t="n">
        <v>80</v>
      </c>
    </row>
    <row r="155" customFormat="false" ht="12.75" hidden="false" customHeight="false" outlineLevel="0" collapsed="false">
      <c r="A155" s="39" t="s">
        <v>409</v>
      </c>
      <c r="B155" s="39" t="s">
        <v>410</v>
      </c>
      <c r="C155" s="39" t="n">
        <v>222</v>
      </c>
      <c r="D155" s="39" t="n">
        <v>32.7117117</v>
      </c>
      <c r="E155" s="39" t="n">
        <v>251.7019852</v>
      </c>
      <c r="F155" s="39" t="n">
        <v>0</v>
      </c>
      <c r="G155" s="39" t="n">
        <v>3000</v>
      </c>
    </row>
    <row r="156" customFormat="false" ht="12.75" hidden="false" customHeight="false" outlineLevel="0" collapsed="false">
      <c r="A156" s="39" t="s">
        <v>411</v>
      </c>
      <c r="B156" s="39" t="s">
        <v>412</v>
      </c>
      <c r="C156" s="39" t="n">
        <v>236</v>
      </c>
      <c r="D156" s="39" t="n">
        <v>53.3898305</v>
      </c>
      <c r="E156" s="39" t="n">
        <v>49.9909837</v>
      </c>
      <c r="F156" s="39" t="n">
        <v>0</v>
      </c>
      <c r="G156" s="39" t="n">
        <v>100</v>
      </c>
    </row>
    <row r="157" customFormat="false" ht="12.75" hidden="false" customHeight="false" outlineLevel="0" collapsed="false">
      <c r="A157" s="39" t="s">
        <v>413</v>
      </c>
      <c r="B157" s="39" t="s">
        <v>414</v>
      </c>
      <c r="C157" s="39" t="n">
        <v>236</v>
      </c>
      <c r="D157" s="39" t="n">
        <v>44.0677966</v>
      </c>
      <c r="E157" s="39" t="n">
        <v>49.7523619</v>
      </c>
      <c r="F157" s="39" t="n">
        <v>0</v>
      </c>
      <c r="G157" s="39" t="n">
        <v>100</v>
      </c>
    </row>
    <row r="158" customFormat="false" ht="12.75" hidden="false" customHeight="false" outlineLevel="0" collapsed="false">
      <c r="A158" s="39" t="s">
        <v>415</v>
      </c>
      <c r="B158" s="39" t="s">
        <v>416</v>
      </c>
      <c r="C158" s="39" t="n">
        <v>236</v>
      </c>
      <c r="D158" s="39" t="n">
        <v>2.1186441</v>
      </c>
      <c r="E158" s="39" t="n">
        <v>14.4311539</v>
      </c>
      <c r="F158" s="39" t="n">
        <v>0</v>
      </c>
      <c r="G158" s="39" t="n">
        <v>100</v>
      </c>
    </row>
    <row r="159" customFormat="false" ht="12.75" hidden="false" customHeight="false" outlineLevel="0" collapsed="false">
      <c r="A159" s="39" t="s">
        <v>417</v>
      </c>
      <c r="B159" s="39" t="s">
        <v>418</v>
      </c>
      <c r="C159" s="39" t="n">
        <v>236</v>
      </c>
      <c r="D159" s="39" t="n">
        <v>0.4237288</v>
      </c>
      <c r="E159" s="39" t="n">
        <v>6.5094455</v>
      </c>
      <c r="F159" s="39" t="n">
        <v>0</v>
      </c>
      <c r="G159" s="39" t="n">
        <v>100</v>
      </c>
    </row>
    <row r="160" customFormat="false" ht="12.75" hidden="false" customHeight="false" outlineLevel="0" collapsed="false">
      <c r="A160" s="39" t="s">
        <v>419</v>
      </c>
      <c r="B160" s="39" t="s">
        <v>420</v>
      </c>
      <c r="C160" s="39" t="n">
        <v>236</v>
      </c>
      <c r="D160" s="39" t="n">
        <v>0</v>
      </c>
      <c r="E160" s="39" t="n">
        <v>0</v>
      </c>
      <c r="F160" s="39" t="n">
        <v>0</v>
      </c>
      <c r="G160" s="39" t="n">
        <v>0</v>
      </c>
    </row>
    <row r="161" customFormat="false" ht="12.75" hidden="false" customHeight="false" outlineLevel="0" collapsed="false">
      <c r="A161" s="39" t="s">
        <v>421</v>
      </c>
      <c r="B161" s="39" t="s">
        <v>422</v>
      </c>
      <c r="C161" s="39" t="n">
        <v>238</v>
      </c>
      <c r="D161" s="39" t="n">
        <v>23.1092437</v>
      </c>
      <c r="E161" s="39" t="n">
        <v>42.2419772</v>
      </c>
      <c r="F161" s="39" t="n">
        <v>0</v>
      </c>
      <c r="G161" s="39" t="n">
        <v>100</v>
      </c>
    </row>
    <row r="162" customFormat="false" ht="12.75" hidden="false" customHeight="false" outlineLevel="0" collapsed="false">
      <c r="A162" s="39" t="s">
        <v>423</v>
      </c>
      <c r="B162" s="39" t="s">
        <v>424</v>
      </c>
      <c r="C162" s="39" t="n">
        <v>181</v>
      </c>
      <c r="D162" s="39" t="n">
        <v>4.9723757</v>
      </c>
      <c r="E162" s="39" t="n">
        <v>21.7976632</v>
      </c>
      <c r="F162" s="39" t="n">
        <v>0</v>
      </c>
      <c r="G162" s="39" t="n">
        <v>100</v>
      </c>
    </row>
    <row r="163" customFormat="false" ht="12.75" hidden="false" customHeight="false" outlineLevel="0" collapsed="false">
      <c r="A163" s="39" t="s">
        <v>425</v>
      </c>
      <c r="B163" s="39" t="s">
        <v>426</v>
      </c>
      <c r="C163" s="39" t="n">
        <v>237</v>
      </c>
      <c r="D163" s="39" t="n">
        <v>64.556962</v>
      </c>
      <c r="E163" s="39" t="n">
        <v>47.9352707</v>
      </c>
      <c r="F163" s="39" t="n">
        <v>0</v>
      </c>
      <c r="G163" s="39" t="n">
        <v>100</v>
      </c>
    </row>
    <row r="164" customFormat="false" ht="12.75" hidden="false" customHeight="false" outlineLevel="0" collapsed="false">
      <c r="A164" s="39" t="s">
        <v>427</v>
      </c>
      <c r="B164" s="39" t="s">
        <v>428</v>
      </c>
      <c r="C164" s="39" t="n">
        <v>153</v>
      </c>
      <c r="D164" s="39" t="n">
        <v>83.6601307</v>
      </c>
      <c r="E164" s="39" t="n">
        <v>37.0943256</v>
      </c>
      <c r="F164" s="39" t="n">
        <v>0</v>
      </c>
      <c r="G164" s="39" t="n">
        <v>100</v>
      </c>
    </row>
    <row r="165" customFormat="false" ht="12.75" hidden="false" customHeight="false" outlineLevel="0" collapsed="false">
      <c r="A165" s="39" t="s">
        <v>429</v>
      </c>
      <c r="B165" s="39" t="s">
        <v>430</v>
      </c>
      <c r="C165" s="39" t="n">
        <v>240</v>
      </c>
      <c r="D165" s="39" t="n">
        <v>35.8333333</v>
      </c>
      <c r="E165" s="39" t="n">
        <v>48.0512859</v>
      </c>
      <c r="F165" s="39" t="n">
        <v>0</v>
      </c>
      <c r="G165" s="39" t="n">
        <v>100</v>
      </c>
    </row>
    <row r="166" customFormat="false" ht="12.75" hidden="false" customHeight="false" outlineLevel="0" collapsed="false">
      <c r="A166" s="39" t="s">
        <v>431</v>
      </c>
      <c r="B166" s="39" t="s">
        <v>432</v>
      </c>
      <c r="C166" s="39" t="n">
        <v>86</v>
      </c>
      <c r="D166" s="39" t="n">
        <v>18.6046512</v>
      </c>
      <c r="E166" s="39" t="n">
        <v>39.1426589</v>
      </c>
      <c r="F166" s="39" t="n">
        <v>0</v>
      </c>
      <c r="G166" s="39" t="n">
        <v>100</v>
      </c>
    </row>
    <row r="167" customFormat="false" ht="12.75" hidden="false" customHeight="false" outlineLevel="0" collapsed="false">
      <c r="A167" s="39" t="s">
        <v>433</v>
      </c>
      <c r="B167" s="39" t="s">
        <v>434</v>
      </c>
      <c r="C167" s="39" t="n">
        <v>86</v>
      </c>
      <c r="D167" s="39" t="n">
        <v>10.4651163</v>
      </c>
      <c r="E167" s="39" t="n">
        <v>30.7898752</v>
      </c>
      <c r="F167" s="39" t="n">
        <v>0</v>
      </c>
      <c r="G167" s="39" t="n">
        <v>100</v>
      </c>
    </row>
    <row r="168" customFormat="false" ht="12.75" hidden="false" customHeight="false" outlineLevel="0" collapsed="false">
      <c r="A168" s="39" t="s">
        <v>435</v>
      </c>
      <c r="B168" s="39" t="s">
        <v>436</v>
      </c>
      <c r="C168" s="39" t="n">
        <v>86</v>
      </c>
      <c r="D168" s="39" t="n">
        <v>5.8139535</v>
      </c>
      <c r="E168" s="39" t="n">
        <v>23.5379601</v>
      </c>
      <c r="F168" s="39" t="n">
        <v>0</v>
      </c>
      <c r="G168" s="39" t="n">
        <v>100</v>
      </c>
    </row>
    <row r="169" customFormat="false" ht="12.75" hidden="false" customHeight="false" outlineLevel="0" collapsed="false">
      <c r="A169" s="39" t="s">
        <v>437</v>
      </c>
      <c r="B169" s="39" t="s">
        <v>438</v>
      </c>
      <c r="C169" s="39" t="n">
        <v>86</v>
      </c>
      <c r="D169" s="39" t="n">
        <v>13.9534884</v>
      </c>
      <c r="E169" s="39" t="n">
        <v>34.8536122</v>
      </c>
      <c r="F169" s="39" t="n">
        <v>0</v>
      </c>
      <c r="G169" s="39" t="n">
        <v>100</v>
      </c>
    </row>
    <row r="170" customFormat="false" ht="12.75" hidden="false" customHeight="false" outlineLevel="0" collapsed="false">
      <c r="A170" s="39" t="s">
        <v>439</v>
      </c>
      <c r="B170" s="39" t="s">
        <v>440</v>
      </c>
      <c r="C170" s="39" t="n">
        <v>86</v>
      </c>
      <c r="D170" s="39" t="n">
        <v>22.0930233</v>
      </c>
      <c r="E170" s="39" t="n">
        <v>41.730685</v>
      </c>
      <c r="F170" s="39" t="n">
        <v>0</v>
      </c>
      <c r="G170" s="39" t="n">
        <v>100</v>
      </c>
    </row>
    <row r="171" customFormat="false" ht="12.75" hidden="false" customHeight="false" outlineLevel="0" collapsed="false">
      <c r="A171" s="39" t="s">
        <v>441</v>
      </c>
      <c r="B171" s="39" t="s">
        <v>442</v>
      </c>
      <c r="C171" s="39" t="n">
        <v>86</v>
      </c>
      <c r="D171" s="39" t="n">
        <v>4.6511628</v>
      </c>
      <c r="E171" s="39" t="n">
        <v>21.1825497</v>
      </c>
      <c r="F171" s="39" t="n">
        <v>0</v>
      </c>
      <c r="G171" s="39" t="n">
        <v>100</v>
      </c>
    </row>
    <row r="172" customFormat="false" ht="12.75" hidden="false" customHeight="false" outlineLevel="0" collapsed="false">
      <c r="A172" s="39" t="s">
        <v>443</v>
      </c>
      <c r="B172" s="39" t="s">
        <v>444</v>
      </c>
      <c r="C172" s="39" t="n">
        <v>86</v>
      </c>
      <c r="D172" s="39" t="n">
        <v>12.7906977</v>
      </c>
      <c r="E172" s="39" t="n">
        <v>33.5945081</v>
      </c>
      <c r="F172" s="39" t="n">
        <v>0</v>
      </c>
      <c r="G172" s="39" t="n">
        <v>100</v>
      </c>
    </row>
    <row r="173" customFormat="false" ht="12.75" hidden="false" customHeight="false" outlineLevel="0" collapsed="false">
      <c r="A173" s="39" t="s">
        <v>445</v>
      </c>
      <c r="B173" s="39" t="s">
        <v>446</v>
      </c>
      <c r="C173" s="39" t="n">
        <v>86</v>
      </c>
      <c r="D173" s="39" t="n">
        <v>12.7906977</v>
      </c>
      <c r="E173" s="39" t="n">
        <v>33.5945081</v>
      </c>
      <c r="F173" s="39" t="n">
        <v>0</v>
      </c>
      <c r="G173" s="39" t="n">
        <v>100</v>
      </c>
    </row>
    <row r="174" customFormat="false" ht="12.75" hidden="false" customHeight="false" outlineLevel="0" collapsed="false">
      <c r="A174" s="39" t="s">
        <v>447</v>
      </c>
      <c r="B174" s="39" t="s">
        <v>448</v>
      </c>
      <c r="C174" s="39" t="n">
        <v>195</v>
      </c>
      <c r="D174" s="39" t="n">
        <v>33.9846154</v>
      </c>
      <c r="E174" s="39" t="n">
        <v>13.3900551</v>
      </c>
      <c r="F174" s="39" t="n">
        <v>1</v>
      </c>
      <c r="G174" s="39" t="n">
        <v>80</v>
      </c>
    </row>
    <row r="175" customFormat="false" ht="12.75" hidden="false" customHeight="false" outlineLevel="0" collapsed="false">
      <c r="A175" s="39" t="s">
        <v>449</v>
      </c>
      <c r="B175" s="39" t="s">
        <v>450</v>
      </c>
      <c r="C175" s="39" t="n">
        <v>195</v>
      </c>
      <c r="D175" s="39" t="n">
        <v>0.7179487</v>
      </c>
      <c r="E175" s="39" t="n">
        <v>0.4511565</v>
      </c>
      <c r="F175" s="39" t="n">
        <v>0</v>
      </c>
      <c r="G175" s="39" t="n">
        <v>1</v>
      </c>
    </row>
    <row r="176" customFormat="false" ht="12.75" hidden="false" customHeight="false" outlineLevel="0" collapsed="false">
      <c r="A176" s="39" t="s">
        <v>451</v>
      </c>
      <c r="B176" s="39" t="s">
        <v>452</v>
      </c>
      <c r="C176" s="39" t="n">
        <v>195</v>
      </c>
      <c r="D176" s="39" t="n">
        <v>0.2820513</v>
      </c>
      <c r="E176" s="39" t="n">
        <v>0.4511565</v>
      </c>
      <c r="F176" s="39" t="n">
        <v>0</v>
      </c>
      <c r="G176" s="39" t="n">
        <v>1</v>
      </c>
    </row>
    <row r="177" customFormat="false" ht="12.75" hidden="false" customHeight="false" outlineLevel="0" collapsed="false">
      <c r="A177" s="39" t="s">
        <v>90</v>
      </c>
      <c r="B177" s="39" t="s">
        <v>453</v>
      </c>
      <c r="C177" s="39" t="n">
        <v>183</v>
      </c>
      <c r="D177" s="39" t="n">
        <v>9.2204994</v>
      </c>
      <c r="E177" s="39" t="n">
        <v>7.3844259</v>
      </c>
      <c r="F177" s="39" t="n">
        <v>0.3079292</v>
      </c>
      <c r="G177" s="39" t="n">
        <v>75</v>
      </c>
    </row>
    <row r="178" customFormat="false" ht="12.75" hidden="false" customHeight="false" outlineLevel="0" collapsed="false">
      <c r="A178" s="39" t="s">
        <v>454</v>
      </c>
      <c r="B178" s="39" t="s">
        <v>455</v>
      </c>
      <c r="C178" s="39" t="n">
        <v>185</v>
      </c>
      <c r="D178" s="39" t="n">
        <v>283.8257732</v>
      </c>
      <c r="E178" s="39" t="n">
        <v>162.20557</v>
      </c>
      <c r="F178" s="39" t="n">
        <v>4.6189376</v>
      </c>
      <c r="G178" s="39" t="n">
        <v>810</v>
      </c>
    </row>
    <row r="179" customFormat="false" ht="12.75" hidden="false" customHeight="false" outlineLevel="0" collapsed="false">
      <c r="A179" s="39" t="s">
        <v>456</v>
      </c>
      <c r="B179" s="39" t="s">
        <v>457</v>
      </c>
      <c r="C179" s="39" t="n">
        <v>173</v>
      </c>
      <c r="D179" s="39" t="n">
        <v>47.3988439</v>
      </c>
      <c r="E179" s="39" t="n">
        <v>50.0772357</v>
      </c>
      <c r="F179" s="39" t="n">
        <v>0</v>
      </c>
      <c r="G179" s="39" t="n">
        <v>100</v>
      </c>
    </row>
    <row r="180" customFormat="false" ht="12.75" hidden="false" customHeight="false" outlineLevel="0" collapsed="false">
      <c r="A180" s="39" t="s">
        <v>458</v>
      </c>
      <c r="B180" s="39" t="s">
        <v>459</v>
      </c>
      <c r="C180" s="39" t="n">
        <v>172</v>
      </c>
      <c r="D180" s="39" t="n">
        <v>52.3255814</v>
      </c>
      <c r="E180" s="39" t="n">
        <v>50.0917151</v>
      </c>
      <c r="F180" s="39" t="n">
        <v>0</v>
      </c>
      <c r="G180" s="39" t="n">
        <v>100</v>
      </c>
    </row>
    <row r="181" customFormat="false" ht="12.75" hidden="false" customHeight="false" outlineLevel="0" collapsed="false">
      <c r="A181" s="39" t="s">
        <v>460</v>
      </c>
      <c r="B181" s="39" t="s">
        <v>461</v>
      </c>
      <c r="C181" s="39" t="n">
        <v>173</v>
      </c>
      <c r="D181" s="39" t="n">
        <v>54.3352601</v>
      </c>
      <c r="E181" s="39" t="n">
        <v>49.9562922</v>
      </c>
      <c r="F181" s="39" t="n">
        <v>0</v>
      </c>
      <c r="G181" s="39" t="n">
        <v>100</v>
      </c>
    </row>
    <row r="182" customFormat="false" ht="12.75" hidden="false" customHeight="false" outlineLevel="0" collapsed="false">
      <c r="A182" s="39" t="s">
        <v>462</v>
      </c>
      <c r="B182" s="39" t="s">
        <v>463</v>
      </c>
      <c r="C182" s="39" t="n">
        <v>94</v>
      </c>
      <c r="D182" s="39" t="n">
        <v>51.0638298</v>
      </c>
      <c r="E182" s="39" t="n">
        <v>50.2567191</v>
      </c>
      <c r="F182" s="39" t="n">
        <v>0</v>
      </c>
      <c r="G182" s="39" t="n">
        <v>100</v>
      </c>
    </row>
    <row r="183" customFormat="false" ht="12.75" hidden="false" customHeight="false" outlineLevel="0" collapsed="false">
      <c r="A183" s="39" t="s">
        <v>464</v>
      </c>
      <c r="C183" s="39" t="n">
        <v>234</v>
      </c>
      <c r="D183" s="39" t="n">
        <v>0.8290598</v>
      </c>
      <c r="E183" s="39" t="n">
        <v>0.3772637</v>
      </c>
      <c r="F183" s="39" t="n">
        <v>0</v>
      </c>
      <c r="G183" s="39" t="n">
        <v>1</v>
      </c>
    </row>
    <row r="184" customFormat="false" ht="12.75" hidden="false" customHeight="false" outlineLevel="0" collapsed="false">
      <c r="A184" s="39" t="s">
        <v>465</v>
      </c>
      <c r="B184" s="39" t="s">
        <v>466</v>
      </c>
      <c r="C184" s="39" t="n">
        <v>168</v>
      </c>
      <c r="D184" s="39" t="n">
        <v>17.8571429</v>
      </c>
      <c r="E184" s="39" t="n">
        <v>38.4138021</v>
      </c>
      <c r="F184" s="39" t="n">
        <v>0</v>
      </c>
      <c r="G184" s="39" t="n">
        <v>100</v>
      </c>
    </row>
    <row r="185" customFormat="false" ht="12.75" hidden="false" customHeight="false" outlineLevel="0" collapsed="false">
      <c r="A185" s="39" t="s">
        <v>467</v>
      </c>
      <c r="B185" s="39" t="s">
        <v>468</v>
      </c>
      <c r="C185" s="39" t="n">
        <v>198</v>
      </c>
      <c r="D185" s="39" t="n">
        <v>0.5808081</v>
      </c>
      <c r="E185" s="39" t="n">
        <v>0.4946776</v>
      </c>
      <c r="F185" s="39" t="n">
        <v>0</v>
      </c>
      <c r="G185" s="39" t="n">
        <v>1</v>
      </c>
    </row>
    <row r="186" customFormat="false" ht="12.75" hidden="false" customHeight="false" outlineLevel="0" collapsed="false">
      <c r="A186" s="39" t="s">
        <v>469</v>
      </c>
      <c r="B186" s="39" t="s">
        <v>470</v>
      </c>
      <c r="C186" s="39" t="n">
        <v>198</v>
      </c>
      <c r="D186" s="39" t="n">
        <v>0.0555556</v>
      </c>
      <c r="E186" s="39" t="n">
        <v>0.2296421</v>
      </c>
      <c r="F186" s="39" t="n">
        <v>0</v>
      </c>
      <c r="G186" s="39" t="n">
        <v>1</v>
      </c>
    </row>
    <row r="187" customFormat="false" ht="12.75" hidden="false" customHeight="false" outlineLevel="0" collapsed="false">
      <c r="A187" s="39" t="s">
        <v>471</v>
      </c>
      <c r="B187" s="39" t="s">
        <v>472</v>
      </c>
      <c r="C187" s="39" t="n">
        <v>198</v>
      </c>
      <c r="D187" s="39" t="n">
        <v>0.0454545</v>
      </c>
      <c r="E187" s="39" t="n">
        <v>0.2088269</v>
      </c>
      <c r="F187" s="39" t="n">
        <v>0</v>
      </c>
      <c r="G187" s="39" t="n">
        <v>1</v>
      </c>
    </row>
    <row r="188" customFormat="false" ht="12.75" hidden="false" customHeight="false" outlineLevel="0" collapsed="false">
      <c r="A188" s="39" t="s">
        <v>473</v>
      </c>
      <c r="C188" s="39" t="n">
        <v>198</v>
      </c>
      <c r="D188" s="39" t="n">
        <v>0.3181818</v>
      </c>
      <c r="E188" s="39" t="n">
        <v>0.4669512</v>
      </c>
      <c r="F188" s="39" t="n">
        <v>0</v>
      </c>
      <c r="G188" s="39" t="n">
        <v>1</v>
      </c>
    </row>
    <row r="189" customFormat="false" ht="12.75" hidden="false" customHeight="false" outlineLevel="0" collapsed="false">
      <c r="A189" s="39" t="s">
        <v>474</v>
      </c>
      <c r="B189" s="39" t="s">
        <v>475</v>
      </c>
      <c r="C189" s="39" t="n">
        <v>186</v>
      </c>
      <c r="D189" s="39" t="n">
        <v>27.5645161</v>
      </c>
      <c r="E189" s="39" t="n">
        <v>23.3860348</v>
      </c>
      <c r="F189" s="39" t="n">
        <v>1</v>
      </c>
      <c r="G189" s="39" t="n">
        <v>130</v>
      </c>
    </row>
    <row r="190" customFormat="false" ht="12.75" hidden="false" customHeight="false" outlineLevel="0" collapsed="false">
      <c r="A190" s="39" t="s">
        <v>476</v>
      </c>
      <c r="B190" s="39" t="s">
        <v>477</v>
      </c>
      <c r="C190" s="39" t="n">
        <v>198</v>
      </c>
      <c r="D190" s="39" t="n">
        <v>0.489899</v>
      </c>
      <c r="E190" s="39" t="n">
        <v>0.5011651</v>
      </c>
      <c r="F190" s="39" t="n">
        <v>0</v>
      </c>
      <c r="G190" s="39" t="n">
        <v>1</v>
      </c>
    </row>
    <row r="191" customFormat="false" ht="12.75" hidden="false" customHeight="false" outlineLevel="0" collapsed="false">
      <c r="A191" s="39" t="s">
        <v>478</v>
      </c>
      <c r="B191" s="39" t="s">
        <v>479</v>
      </c>
      <c r="C191" s="39" t="n">
        <v>198</v>
      </c>
      <c r="D191" s="39" t="n">
        <v>0.0707071</v>
      </c>
      <c r="E191" s="39" t="n">
        <v>0.2569847</v>
      </c>
      <c r="F191" s="39" t="n">
        <v>0</v>
      </c>
      <c r="G191" s="39" t="n">
        <v>1</v>
      </c>
    </row>
    <row r="192" customFormat="false" ht="12.75" hidden="false" customHeight="false" outlineLevel="0" collapsed="false">
      <c r="A192" s="39" t="s">
        <v>480</v>
      </c>
      <c r="B192" s="39" t="s">
        <v>481</v>
      </c>
      <c r="C192" s="39" t="n">
        <v>198</v>
      </c>
      <c r="D192" s="39" t="n">
        <v>0.1363636</v>
      </c>
      <c r="E192" s="39" t="n">
        <v>0.3440442</v>
      </c>
      <c r="F192" s="39" t="n">
        <v>0</v>
      </c>
      <c r="G192" s="39" t="n">
        <v>1</v>
      </c>
    </row>
    <row r="193" customFormat="false" ht="12.75" hidden="false" customHeight="false" outlineLevel="0" collapsed="false">
      <c r="A193" s="39" t="s">
        <v>482</v>
      </c>
      <c r="B193" s="39" t="s">
        <v>483</v>
      </c>
      <c r="C193" s="39" t="n">
        <v>198</v>
      </c>
      <c r="D193" s="39" t="n">
        <v>0.2373737</v>
      </c>
      <c r="E193" s="39" t="n">
        <v>0.4265517</v>
      </c>
      <c r="F193" s="39" t="n">
        <v>0</v>
      </c>
      <c r="G193" s="39" t="n">
        <v>1</v>
      </c>
    </row>
    <row r="194" customFormat="false" ht="12.75" hidden="false" customHeight="false" outlineLevel="0" collapsed="false">
      <c r="A194" s="39" t="s">
        <v>484</v>
      </c>
      <c r="B194" s="39" t="s">
        <v>485</v>
      </c>
      <c r="C194" s="39" t="n">
        <v>198</v>
      </c>
      <c r="D194" s="39" t="n">
        <v>0.0757576</v>
      </c>
      <c r="E194" s="39" t="n">
        <v>0.2652806</v>
      </c>
      <c r="F194" s="39" t="n">
        <v>0</v>
      </c>
      <c r="G194" s="39" t="n">
        <v>1</v>
      </c>
    </row>
    <row r="195" customFormat="false" ht="12.75" hidden="false" customHeight="false" outlineLevel="0" collapsed="false">
      <c r="A195" s="39" t="s">
        <v>148</v>
      </c>
      <c r="B195" s="39" t="s">
        <v>149</v>
      </c>
      <c r="C195" s="39" t="s">
        <v>150</v>
      </c>
      <c r="D195" s="39" t="s">
        <v>151</v>
      </c>
      <c r="E195" s="39" t="s">
        <v>152</v>
      </c>
      <c r="F195" s="39" t="s">
        <v>153</v>
      </c>
      <c r="G195" s="39" t="s">
        <v>154</v>
      </c>
    </row>
    <row r="196" customFormat="false" ht="12.75" hidden="false" customHeight="false" outlineLevel="0" collapsed="false">
      <c r="A196" s="39" t="s">
        <v>137</v>
      </c>
      <c r="B196" s="39" t="s">
        <v>138</v>
      </c>
      <c r="G196" s="39" t="s">
        <v>486</v>
      </c>
    </row>
    <row r="197" customFormat="false" ht="12.75" hidden="false" customHeight="false" outlineLevel="0" collapsed="false">
      <c r="A197" s="39" t="s">
        <v>140</v>
      </c>
      <c r="B197" s="39" t="s">
        <v>141</v>
      </c>
    </row>
    <row r="199" customFormat="false" ht="12.75" hidden="false" customHeight="false" outlineLevel="0" collapsed="false">
      <c r="A199" s="39" t="s">
        <v>11</v>
      </c>
      <c r="B199" s="39" t="s">
        <v>142</v>
      </c>
      <c r="C199" s="39" t="s">
        <v>143</v>
      </c>
      <c r="D199" s="39" t="s">
        <v>144</v>
      </c>
      <c r="E199" s="39" t="s">
        <v>145</v>
      </c>
      <c r="F199" s="39" t="s">
        <v>146</v>
      </c>
      <c r="G199" s="39" t="s">
        <v>147</v>
      </c>
    </row>
    <row r="200" customFormat="false" ht="12.75" hidden="false" customHeight="false" outlineLevel="0" collapsed="false">
      <c r="A200" s="39" t="s">
        <v>148</v>
      </c>
      <c r="B200" s="39" t="s">
        <v>149</v>
      </c>
      <c r="C200" s="39" t="s">
        <v>150</v>
      </c>
      <c r="D200" s="39" t="s">
        <v>151</v>
      </c>
      <c r="E200" s="39" t="s">
        <v>152</v>
      </c>
      <c r="F200" s="39" t="s">
        <v>153</v>
      </c>
      <c r="G200" s="39" t="s">
        <v>154</v>
      </c>
    </row>
    <row r="201" customFormat="false" ht="12.75" hidden="false" customHeight="false" outlineLevel="0" collapsed="false">
      <c r="A201" s="39" t="s">
        <v>487</v>
      </c>
      <c r="B201" s="39" t="s">
        <v>488</v>
      </c>
      <c r="C201" s="39" t="n">
        <v>198</v>
      </c>
      <c r="D201" s="39" t="n">
        <v>0.0555556</v>
      </c>
      <c r="E201" s="39" t="n">
        <v>0.2296421</v>
      </c>
      <c r="F201" s="39" t="n">
        <v>0</v>
      </c>
      <c r="G201" s="3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137</v>
      </c>
      <c r="B1" s="39" t="s">
        <v>138</v>
      </c>
      <c r="G1" s="39" t="s">
        <v>489</v>
      </c>
    </row>
    <row r="2" customFormat="false" ht="12.75" hidden="false" customHeight="false" outlineLevel="0" collapsed="false">
      <c r="A2" s="39" t="s">
        <v>490</v>
      </c>
      <c r="B2" s="39" t="s">
        <v>491</v>
      </c>
    </row>
    <row r="4" customFormat="false" ht="12.75" hidden="false" customHeight="false" outlineLevel="0" collapsed="false">
      <c r="A4" s="39" t="s">
        <v>11</v>
      </c>
      <c r="B4" s="39" t="s">
        <v>142</v>
      </c>
      <c r="C4" s="39" t="s">
        <v>143</v>
      </c>
      <c r="D4" s="39" t="s">
        <v>144</v>
      </c>
      <c r="E4" s="39" t="s">
        <v>145</v>
      </c>
      <c r="F4" s="39" t="s">
        <v>146</v>
      </c>
      <c r="G4" s="39" t="s">
        <v>147</v>
      </c>
    </row>
    <row r="5" customFormat="false" ht="12.75" hidden="false" customHeight="false" outlineLevel="0" collapsed="false">
      <c r="A5" s="39" t="s">
        <v>148</v>
      </c>
      <c r="B5" s="39" t="s">
        <v>149</v>
      </c>
      <c r="C5" s="39" t="s">
        <v>150</v>
      </c>
      <c r="D5" s="39" t="s">
        <v>151</v>
      </c>
      <c r="E5" s="39" t="s">
        <v>152</v>
      </c>
      <c r="F5" s="39" t="s">
        <v>153</v>
      </c>
      <c r="G5" s="39" t="s">
        <v>154</v>
      </c>
    </row>
    <row r="6" customFormat="false" ht="12.75" hidden="false" customHeight="false" outlineLevel="0" collapsed="false">
      <c r="A6" s="39" t="s">
        <v>113</v>
      </c>
      <c r="B6" s="39" t="s">
        <v>155</v>
      </c>
      <c r="C6" s="39" t="n">
        <v>244</v>
      </c>
      <c r="D6" s="39" t="n">
        <v>1.6393443</v>
      </c>
      <c r="E6" s="39" t="n">
        <v>12.7244074</v>
      </c>
      <c r="F6" s="39" t="n">
        <v>0</v>
      </c>
      <c r="G6" s="39" t="n">
        <v>100</v>
      </c>
    </row>
    <row r="7" customFormat="false" ht="12.75" hidden="false" customHeight="false" outlineLevel="0" collapsed="false">
      <c r="A7" s="39" t="s">
        <v>156</v>
      </c>
      <c r="B7" s="39" t="s">
        <v>157</v>
      </c>
      <c r="C7" s="39" t="n">
        <v>244</v>
      </c>
      <c r="D7" s="39" t="n">
        <v>95.0819672</v>
      </c>
      <c r="E7" s="39" t="n">
        <v>21.668885</v>
      </c>
      <c r="F7" s="39" t="n">
        <v>0</v>
      </c>
      <c r="G7" s="39" t="n">
        <v>100</v>
      </c>
    </row>
    <row r="8" customFormat="false" ht="12.75" hidden="false" customHeight="false" outlineLevel="0" collapsed="false">
      <c r="A8" s="39" t="s">
        <v>158</v>
      </c>
      <c r="B8" s="39" t="s">
        <v>159</v>
      </c>
      <c r="C8" s="39" t="n">
        <v>244</v>
      </c>
      <c r="D8" s="39" t="n">
        <v>2.0491803</v>
      </c>
      <c r="E8" s="39" t="n">
        <v>14.1966509</v>
      </c>
      <c r="F8" s="39" t="n">
        <v>0</v>
      </c>
      <c r="G8" s="39" t="n">
        <v>100</v>
      </c>
    </row>
    <row r="9" customFormat="false" ht="12.75" hidden="false" customHeight="false" outlineLevel="0" collapsed="false">
      <c r="A9" s="39" t="s">
        <v>160</v>
      </c>
      <c r="B9" s="39" t="s">
        <v>161</v>
      </c>
      <c r="C9" s="39" t="n">
        <v>244</v>
      </c>
      <c r="D9" s="39" t="n">
        <v>0.8196721</v>
      </c>
      <c r="E9" s="39" t="n">
        <v>9.0349266</v>
      </c>
      <c r="F9" s="39" t="n">
        <v>0</v>
      </c>
      <c r="G9" s="39" t="n">
        <v>100</v>
      </c>
    </row>
    <row r="10" customFormat="false" ht="12.75" hidden="false" customHeight="false" outlineLevel="0" collapsed="false">
      <c r="A10" s="39" t="s">
        <v>162</v>
      </c>
      <c r="B10" s="39" t="s">
        <v>163</v>
      </c>
      <c r="C10" s="39" t="n">
        <v>244</v>
      </c>
      <c r="D10" s="39" t="n">
        <v>0.4098361</v>
      </c>
      <c r="E10" s="39" t="n">
        <v>6.401844</v>
      </c>
      <c r="F10" s="39" t="n">
        <v>0</v>
      </c>
      <c r="G10" s="39" t="n">
        <v>100</v>
      </c>
    </row>
    <row r="11" customFormat="false" ht="12.75" hidden="false" customHeight="false" outlineLevel="0" collapsed="false">
      <c r="A11" s="39" t="s">
        <v>164</v>
      </c>
      <c r="B11" s="39" t="s">
        <v>165</v>
      </c>
      <c r="C11" s="39" t="n">
        <v>245</v>
      </c>
      <c r="D11" s="39" t="n">
        <v>69.3877551</v>
      </c>
      <c r="E11" s="39" t="n">
        <v>46.1824679</v>
      </c>
      <c r="F11" s="39" t="n">
        <v>0</v>
      </c>
      <c r="G11" s="39" t="n">
        <v>100</v>
      </c>
    </row>
    <row r="12" customFormat="false" ht="12.75" hidden="false" customHeight="false" outlineLevel="0" collapsed="false">
      <c r="A12" s="39" t="s">
        <v>166</v>
      </c>
      <c r="C12" s="39" t="n">
        <v>243</v>
      </c>
      <c r="D12" s="39" t="n">
        <v>0.81869</v>
      </c>
      <c r="E12" s="39" t="n">
        <v>0.6086688</v>
      </c>
      <c r="F12" s="39" t="n">
        <v>0.1428571</v>
      </c>
      <c r="G12" s="39" t="n">
        <v>9</v>
      </c>
    </row>
    <row r="13" customFormat="false" ht="12.75" hidden="false" customHeight="false" outlineLevel="0" collapsed="false">
      <c r="A13" s="39" t="s">
        <v>167</v>
      </c>
      <c r="B13" s="39" t="s">
        <v>168</v>
      </c>
      <c r="C13" s="39" t="n">
        <v>243</v>
      </c>
      <c r="D13" s="39" t="n">
        <v>33.3333333</v>
      </c>
      <c r="E13" s="39" t="n">
        <v>47.2377493</v>
      </c>
      <c r="F13" s="39" t="n">
        <v>0</v>
      </c>
      <c r="G13" s="39" t="n">
        <v>100</v>
      </c>
    </row>
    <row r="14" customFormat="false" ht="12.75" hidden="false" customHeight="false" outlineLevel="0" collapsed="false">
      <c r="A14" s="39" t="s">
        <v>169</v>
      </c>
      <c r="C14" s="39" t="n">
        <v>210</v>
      </c>
      <c r="D14" s="39" t="n">
        <v>34.0857809</v>
      </c>
      <c r="E14" s="39" t="n">
        <v>30.7210474</v>
      </c>
      <c r="F14" s="39" t="n">
        <v>0.4761905</v>
      </c>
      <c r="G14" s="39" t="n">
        <v>175.6440281</v>
      </c>
    </row>
    <row r="15" customFormat="false" ht="12.75" hidden="false" customHeight="false" outlineLevel="0" collapsed="false">
      <c r="A15" s="39" t="s">
        <v>170</v>
      </c>
      <c r="B15" s="39" t="s">
        <v>171</v>
      </c>
      <c r="C15" s="39" t="n">
        <v>245</v>
      </c>
      <c r="D15" s="39" t="n">
        <v>26.122449</v>
      </c>
      <c r="E15" s="39" t="n">
        <v>44.0201298</v>
      </c>
      <c r="F15" s="39" t="n">
        <v>0</v>
      </c>
      <c r="G15" s="39" t="n">
        <v>100</v>
      </c>
    </row>
    <row r="16" customFormat="false" ht="12.75" hidden="false" customHeight="false" outlineLevel="0" collapsed="false">
      <c r="A16" s="39" t="s">
        <v>172</v>
      </c>
      <c r="C16" s="39" t="n">
        <v>245</v>
      </c>
      <c r="D16" s="39" t="n">
        <v>4.8979592</v>
      </c>
      <c r="E16" s="39" t="n">
        <v>21.6267185</v>
      </c>
      <c r="F16" s="39" t="n">
        <v>0</v>
      </c>
      <c r="G16" s="39" t="n">
        <v>100</v>
      </c>
    </row>
    <row r="17" customFormat="false" ht="12.75" hidden="false" customHeight="false" outlineLevel="0" collapsed="false">
      <c r="A17" s="39" t="s">
        <v>173</v>
      </c>
      <c r="C17" s="39" t="n">
        <v>244</v>
      </c>
      <c r="D17" s="39" t="n">
        <v>4.9180328</v>
      </c>
      <c r="E17" s="39" t="n">
        <v>21.668885</v>
      </c>
      <c r="F17" s="39" t="n">
        <v>0</v>
      </c>
      <c r="G17" s="39" t="n">
        <v>100</v>
      </c>
    </row>
    <row r="18" customFormat="false" ht="12.75" hidden="false" customHeight="false" outlineLevel="0" collapsed="false">
      <c r="A18" s="39" t="s">
        <v>174</v>
      </c>
      <c r="B18" s="39" t="s">
        <v>175</v>
      </c>
      <c r="C18" s="39" t="n">
        <v>245</v>
      </c>
      <c r="D18" s="39" t="n">
        <v>4.4897959</v>
      </c>
      <c r="E18" s="39" t="n">
        <v>20.7503925</v>
      </c>
      <c r="F18" s="39" t="n">
        <v>0</v>
      </c>
      <c r="G18" s="39" t="n">
        <v>100</v>
      </c>
    </row>
    <row r="19" customFormat="false" ht="12.75" hidden="false" customHeight="false" outlineLevel="0" collapsed="false">
      <c r="A19" s="39" t="s">
        <v>176</v>
      </c>
      <c r="C19" s="39" t="n">
        <v>245</v>
      </c>
      <c r="D19" s="39" t="n">
        <v>3.2653061</v>
      </c>
      <c r="E19" s="39" t="n">
        <v>17.8090688</v>
      </c>
      <c r="F19" s="39" t="n">
        <v>0</v>
      </c>
      <c r="G19" s="39" t="n">
        <v>100</v>
      </c>
    </row>
    <row r="20" customFormat="false" ht="12.75" hidden="false" customHeight="false" outlineLevel="0" collapsed="false">
      <c r="A20" s="39" t="s">
        <v>177</v>
      </c>
      <c r="B20" s="39" t="s">
        <v>178</v>
      </c>
      <c r="C20" s="39" t="n">
        <v>245</v>
      </c>
      <c r="D20" s="39" t="n">
        <v>10.6122449</v>
      </c>
      <c r="E20" s="39" t="n">
        <v>30.8624768</v>
      </c>
      <c r="F20" s="39" t="n">
        <v>0</v>
      </c>
      <c r="G20" s="39" t="n">
        <v>100</v>
      </c>
    </row>
    <row r="21" customFormat="false" ht="12.75" hidden="false" customHeight="false" outlineLevel="0" collapsed="false">
      <c r="A21" s="39" t="s">
        <v>179</v>
      </c>
      <c r="B21" s="39" t="s">
        <v>180</v>
      </c>
      <c r="C21" s="39" t="n">
        <v>245</v>
      </c>
      <c r="D21" s="39" t="n">
        <v>9.3877551</v>
      </c>
      <c r="E21" s="39" t="n">
        <v>29.2255336</v>
      </c>
      <c r="F21" s="39" t="n">
        <v>0</v>
      </c>
      <c r="G21" s="39" t="n">
        <v>100</v>
      </c>
    </row>
    <row r="22" customFormat="false" ht="12.75" hidden="false" customHeight="false" outlineLevel="0" collapsed="false">
      <c r="A22" s="39" t="s">
        <v>181</v>
      </c>
      <c r="B22" s="39" t="s">
        <v>182</v>
      </c>
      <c r="C22" s="39" t="n">
        <v>245</v>
      </c>
      <c r="D22" s="39" t="n">
        <v>8.1632653</v>
      </c>
      <c r="E22" s="39" t="n">
        <v>27.4364743</v>
      </c>
      <c r="F22" s="39" t="n">
        <v>0</v>
      </c>
      <c r="G22" s="39" t="n">
        <v>100</v>
      </c>
    </row>
    <row r="23" customFormat="false" ht="12.75" hidden="false" customHeight="false" outlineLevel="0" collapsed="false">
      <c r="A23" s="39" t="s">
        <v>183</v>
      </c>
      <c r="B23" s="39" t="s">
        <v>184</v>
      </c>
      <c r="C23" s="39" t="n">
        <v>246</v>
      </c>
      <c r="D23" s="39" t="n">
        <v>1.6260163</v>
      </c>
      <c r="E23" s="39" t="n">
        <v>12.6732232</v>
      </c>
      <c r="F23" s="39" t="n">
        <v>0</v>
      </c>
      <c r="G23" s="39" t="n">
        <v>100</v>
      </c>
    </row>
    <row r="24" customFormat="false" ht="12.75" hidden="false" customHeight="false" outlineLevel="0" collapsed="false">
      <c r="A24" s="39" t="s">
        <v>185</v>
      </c>
      <c r="B24" s="39" t="s">
        <v>186</v>
      </c>
      <c r="C24" s="39" t="n">
        <v>245</v>
      </c>
      <c r="D24" s="39" t="n">
        <v>36.3265306</v>
      </c>
      <c r="E24" s="39" t="n">
        <v>48.1924879</v>
      </c>
      <c r="F24" s="39" t="n">
        <v>0</v>
      </c>
      <c r="G24" s="39" t="n">
        <v>100</v>
      </c>
    </row>
    <row r="25" customFormat="false" ht="12.75" hidden="false" customHeight="false" outlineLevel="0" collapsed="false">
      <c r="A25" s="39" t="s">
        <v>187</v>
      </c>
      <c r="B25" s="39" t="s">
        <v>188</v>
      </c>
      <c r="C25" s="39" t="n">
        <v>246</v>
      </c>
      <c r="D25" s="39" t="n">
        <v>8.1300813</v>
      </c>
      <c r="E25" s="39" t="n">
        <v>27.3853705</v>
      </c>
      <c r="F25" s="39" t="n">
        <v>0</v>
      </c>
      <c r="G25" s="39" t="n">
        <v>100</v>
      </c>
    </row>
    <row r="26" customFormat="false" ht="12.75" hidden="false" customHeight="false" outlineLevel="0" collapsed="false">
      <c r="A26" s="39" t="s">
        <v>189</v>
      </c>
      <c r="B26" s="39" t="s">
        <v>190</v>
      </c>
      <c r="C26" s="39" t="n">
        <v>246</v>
      </c>
      <c r="D26" s="39" t="n">
        <v>2.0325203</v>
      </c>
      <c r="E26" s="39" t="n">
        <v>14.139789</v>
      </c>
      <c r="F26" s="39" t="n">
        <v>0</v>
      </c>
      <c r="G26" s="39" t="n">
        <v>100</v>
      </c>
    </row>
    <row r="27" customFormat="false" ht="12.75" hidden="false" customHeight="false" outlineLevel="0" collapsed="false">
      <c r="A27" s="39" t="s">
        <v>191</v>
      </c>
      <c r="B27" s="39" t="s">
        <v>192</v>
      </c>
      <c r="C27" s="39" t="n">
        <v>246</v>
      </c>
      <c r="D27" s="39" t="n">
        <v>2.0325203</v>
      </c>
      <c r="E27" s="39" t="n">
        <v>14.139789</v>
      </c>
      <c r="F27" s="39" t="n">
        <v>0</v>
      </c>
      <c r="G27" s="39" t="n">
        <v>100</v>
      </c>
    </row>
    <row r="28" customFormat="false" ht="12.75" hidden="false" customHeight="false" outlineLevel="0" collapsed="false">
      <c r="A28" s="39" t="s">
        <v>193</v>
      </c>
      <c r="B28" s="39" t="s">
        <v>194</v>
      </c>
      <c r="C28" s="39" t="n">
        <v>246</v>
      </c>
      <c r="D28" s="39" t="n">
        <v>46.3414634</v>
      </c>
      <c r="E28" s="39" t="n">
        <v>49.9676351</v>
      </c>
      <c r="F28" s="39" t="n">
        <v>0</v>
      </c>
      <c r="G28" s="39" t="n">
        <v>100</v>
      </c>
    </row>
    <row r="29" customFormat="false" ht="12.75" hidden="false" customHeight="false" outlineLevel="0" collapsed="false">
      <c r="A29" s="39" t="s">
        <v>195</v>
      </c>
      <c r="B29" s="39" t="s">
        <v>196</v>
      </c>
      <c r="C29" s="39" t="n">
        <v>244</v>
      </c>
      <c r="D29" s="39" t="n">
        <v>33.6065574</v>
      </c>
      <c r="E29" s="39" t="n">
        <v>47.3332564</v>
      </c>
      <c r="F29" s="39" t="n">
        <v>0</v>
      </c>
      <c r="G29" s="39" t="n">
        <v>100</v>
      </c>
    </row>
    <row r="30" customFormat="false" ht="12.75" hidden="false" customHeight="false" outlineLevel="0" collapsed="false">
      <c r="A30" s="39" t="s">
        <v>197</v>
      </c>
      <c r="B30" s="39" t="s">
        <v>198</v>
      </c>
      <c r="C30" s="39" t="n">
        <v>82</v>
      </c>
      <c r="D30" s="39" t="n">
        <v>1.4756098</v>
      </c>
      <c r="E30" s="39" t="n">
        <v>0.7734101</v>
      </c>
      <c r="F30" s="39" t="n">
        <v>1</v>
      </c>
      <c r="G30" s="39" t="n">
        <v>4</v>
      </c>
    </row>
    <row r="31" customFormat="false" ht="12.75" hidden="false" customHeight="false" outlineLevel="0" collapsed="false">
      <c r="A31" s="39" t="s">
        <v>199</v>
      </c>
      <c r="B31" s="39" t="s">
        <v>200</v>
      </c>
      <c r="C31" s="39" t="n">
        <v>246</v>
      </c>
      <c r="D31" s="39" t="n">
        <v>63.0081301</v>
      </c>
      <c r="E31" s="39" t="n">
        <v>48.3766677</v>
      </c>
      <c r="F31" s="39" t="n">
        <v>0</v>
      </c>
      <c r="G31" s="39" t="n">
        <v>100</v>
      </c>
    </row>
    <row r="32" customFormat="false" ht="12.75" hidden="false" customHeight="false" outlineLevel="0" collapsed="false">
      <c r="A32" s="39" t="s">
        <v>201</v>
      </c>
      <c r="B32" s="39" t="s">
        <v>202</v>
      </c>
      <c r="C32" s="39" t="n">
        <v>236</v>
      </c>
      <c r="D32" s="39" t="n">
        <v>386.9872881</v>
      </c>
      <c r="E32" s="39" t="n">
        <v>297.8425756</v>
      </c>
      <c r="F32" s="39" t="n">
        <v>0</v>
      </c>
      <c r="G32" s="39" t="n">
        <v>2000</v>
      </c>
    </row>
    <row r="33" customFormat="false" ht="12.75" hidden="false" customHeight="false" outlineLevel="0" collapsed="false">
      <c r="A33" s="39" t="s">
        <v>203</v>
      </c>
      <c r="B33" s="39" t="s">
        <v>204</v>
      </c>
      <c r="C33" s="39" t="n">
        <v>152</v>
      </c>
      <c r="D33" s="39" t="n">
        <v>4302.49</v>
      </c>
      <c r="E33" s="39" t="n">
        <v>6701</v>
      </c>
      <c r="F33" s="39" t="n">
        <v>100</v>
      </c>
      <c r="G33" s="39" t="n">
        <v>50000</v>
      </c>
    </row>
    <row r="34" customFormat="false" ht="12.75" hidden="false" customHeight="false" outlineLevel="0" collapsed="false">
      <c r="A34" s="39" t="s">
        <v>205</v>
      </c>
      <c r="B34" s="39" t="s">
        <v>206</v>
      </c>
      <c r="C34" s="39" t="n">
        <v>246</v>
      </c>
      <c r="D34" s="39" t="n">
        <v>37.804878</v>
      </c>
      <c r="E34" s="39" t="n">
        <v>48.5888471</v>
      </c>
      <c r="F34" s="39" t="n">
        <v>0</v>
      </c>
      <c r="G34" s="39" t="n">
        <v>100</v>
      </c>
    </row>
    <row r="35" customFormat="false" ht="12.75" hidden="false" customHeight="false" outlineLevel="0" collapsed="false">
      <c r="A35" s="39" t="s">
        <v>207</v>
      </c>
      <c r="C35" s="39" t="n">
        <v>246</v>
      </c>
      <c r="D35" s="39" t="n">
        <v>0.0934959</v>
      </c>
      <c r="E35" s="39" t="n">
        <v>0.2917197</v>
      </c>
      <c r="F35" s="39" t="n">
        <v>0</v>
      </c>
      <c r="G35" s="39" t="n">
        <v>1</v>
      </c>
    </row>
    <row r="36" customFormat="false" ht="12.75" hidden="false" customHeight="false" outlineLevel="0" collapsed="false">
      <c r="A36" s="39" t="s">
        <v>208</v>
      </c>
      <c r="C36" s="39" t="n">
        <v>241</v>
      </c>
      <c r="D36" s="39" t="n">
        <v>5.8091286</v>
      </c>
      <c r="E36" s="39" t="n">
        <v>23.4402805</v>
      </c>
      <c r="F36" s="39" t="n">
        <v>0</v>
      </c>
      <c r="G36" s="39" t="n">
        <v>100</v>
      </c>
    </row>
    <row r="37" customFormat="false" ht="12.75" hidden="false" customHeight="false" outlineLevel="0" collapsed="false">
      <c r="A37" s="39" t="s">
        <v>209</v>
      </c>
      <c r="B37" s="39" t="s">
        <v>210</v>
      </c>
      <c r="C37" s="39" t="n">
        <v>245</v>
      </c>
      <c r="D37" s="39" t="n">
        <v>0.1183673</v>
      </c>
      <c r="E37" s="39" t="n">
        <v>0.3237039</v>
      </c>
      <c r="F37" s="39" t="n">
        <v>0</v>
      </c>
      <c r="G37" s="39" t="n">
        <v>1</v>
      </c>
    </row>
    <row r="38" customFormat="false" ht="12.75" hidden="false" customHeight="false" outlineLevel="0" collapsed="false">
      <c r="A38" s="39" t="s">
        <v>211</v>
      </c>
      <c r="B38" s="39" t="s">
        <v>212</v>
      </c>
      <c r="C38" s="39" t="n">
        <v>229</v>
      </c>
      <c r="D38" s="39" t="n">
        <v>1055.02</v>
      </c>
      <c r="E38" s="39" t="n">
        <v>834.9761533</v>
      </c>
      <c r="F38" s="39" t="n">
        <v>0</v>
      </c>
      <c r="G38" s="39" t="n">
        <v>6300</v>
      </c>
    </row>
    <row r="39" customFormat="false" ht="12.75" hidden="false" customHeight="false" outlineLevel="0" collapsed="false">
      <c r="A39" s="39" t="s">
        <v>213</v>
      </c>
      <c r="B39" s="39" t="s">
        <v>214</v>
      </c>
      <c r="C39" s="39" t="n">
        <v>229</v>
      </c>
      <c r="D39" s="39" t="n">
        <v>233.7991266</v>
      </c>
      <c r="E39" s="39" t="n">
        <v>506.6913952</v>
      </c>
      <c r="F39" s="39" t="n">
        <v>0</v>
      </c>
      <c r="G39" s="39" t="n">
        <v>2500</v>
      </c>
    </row>
    <row r="40" customFormat="false" ht="12.75" hidden="false" customHeight="false" outlineLevel="0" collapsed="false">
      <c r="A40" s="39" t="s">
        <v>215</v>
      </c>
      <c r="B40" s="39" t="s">
        <v>216</v>
      </c>
      <c r="C40" s="39" t="n">
        <v>241</v>
      </c>
      <c r="D40" s="39" t="n">
        <v>42.3236515</v>
      </c>
      <c r="E40" s="39" t="n">
        <v>49.5100476</v>
      </c>
      <c r="F40" s="39" t="n">
        <v>0</v>
      </c>
      <c r="G40" s="39" t="n">
        <v>100</v>
      </c>
    </row>
    <row r="41" customFormat="false" ht="12.75" hidden="false" customHeight="false" outlineLevel="0" collapsed="false">
      <c r="A41" s="39" t="s">
        <v>217</v>
      </c>
      <c r="B41" s="39" t="s">
        <v>218</v>
      </c>
      <c r="C41" s="39" t="n">
        <v>241</v>
      </c>
      <c r="D41" s="39" t="n">
        <v>28.6307054</v>
      </c>
      <c r="E41" s="39" t="n">
        <v>45.297541</v>
      </c>
      <c r="F41" s="39" t="n">
        <v>0</v>
      </c>
      <c r="G41" s="39" t="n">
        <v>100</v>
      </c>
    </row>
    <row r="42" customFormat="false" ht="12.75" hidden="false" customHeight="false" outlineLevel="0" collapsed="false">
      <c r="A42" s="39" t="s">
        <v>219</v>
      </c>
      <c r="B42" s="39" t="s">
        <v>220</v>
      </c>
      <c r="C42" s="39" t="n">
        <v>241</v>
      </c>
      <c r="D42" s="39" t="n">
        <v>29.0456432</v>
      </c>
      <c r="E42" s="39" t="n">
        <v>45.4917803</v>
      </c>
      <c r="F42" s="39" t="n">
        <v>0</v>
      </c>
      <c r="G42" s="39" t="n">
        <v>100</v>
      </c>
    </row>
    <row r="43" customFormat="false" ht="12.75" hidden="false" customHeight="false" outlineLevel="0" collapsed="false">
      <c r="A43" s="39" t="s">
        <v>221</v>
      </c>
      <c r="B43" s="39" t="s">
        <v>222</v>
      </c>
      <c r="C43" s="39" t="n">
        <v>243</v>
      </c>
      <c r="D43" s="39" t="n">
        <v>19.3415638</v>
      </c>
      <c r="E43" s="39" t="n">
        <v>39.579121</v>
      </c>
      <c r="F43" s="39" t="n">
        <v>0</v>
      </c>
      <c r="G43" s="39" t="n">
        <v>100</v>
      </c>
    </row>
    <row r="44" customFormat="false" ht="12.75" hidden="false" customHeight="false" outlineLevel="0" collapsed="false">
      <c r="A44" s="39" t="s">
        <v>223</v>
      </c>
      <c r="B44" s="39" t="s">
        <v>224</v>
      </c>
      <c r="C44" s="39" t="n">
        <v>245</v>
      </c>
      <c r="D44" s="39" t="n">
        <v>26.122449</v>
      </c>
      <c r="E44" s="39" t="n">
        <v>44.0201298</v>
      </c>
      <c r="F44" s="39" t="n">
        <v>0</v>
      </c>
      <c r="G44" s="39" t="n">
        <v>100</v>
      </c>
    </row>
    <row r="45" customFormat="false" ht="12.75" hidden="false" customHeight="false" outlineLevel="0" collapsed="false">
      <c r="A45" s="39" t="s">
        <v>225</v>
      </c>
      <c r="B45" s="39" t="s">
        <v>226</v>
      </c>
      <c r="C45" s="39" t="n">
        <v>244</v>
      </c>
      <c r="D45" s="39" t="n">
        <v>28.6885246</v>
      </c>
      <c r="E45" s="39" t="n">
        <v>45.3237248</v>
      </c>
      <c r="F45" s="39" t="n">
        <v>0</v>
      </c>
      <c r="G45" s="39" t="n">
        <v>100</v>
      </c>
    </row>
    <row r="46" customFormat="false" ht="12.75" hidden="false" customHeight="false" outlineLevel="0" collapsed="false">
      <c r="A46" s="39" t="s">
        <v>227</v>
      </c>
      <c r="C46" s="39" t="n">
        <v>0</v>
      </c>
      <c r="D46" s="39" t="s">
        <v>228</v>
      </c>
      <c r="E46" s="39" t="s">
        <v>228</v>
      </c>
      <c r="F46" s="39" t="s">
        <v>228</v>
      </c>
      <c r="G46" s="39" t="s">
        <v>228</v>
      </c>
    </row>
    <row r="47" customFormat="false" ht="12.75" hidden="false" customHeight="false" outlineLevel="0" collapsed="false">
      <c r="A47" s="39" t="s">
        <v>115</v>
      </c>
      <c r="B47" s="39" t="s">
        <v>229</v>
      </c>
      <c r="C47" s="39" t="n">
        <v>245</v>
      </c>
      <c r="D47" s="39" t="n">
        <v>32.6530612</v>
      </c>
      <c r="E47" s="39" t="n">
        <v>46.9903858</v>
      </c>
      <c r="F47" s="39" t="n">
        <v>0</v>
      </c>
      <c r="G47" s="39" t="n">
        <v>100</v>
      </c>
    </row>
    <row r="48" customFormat="false" ht="12.75" hidden="false" customHeight="false" outlineLevel="0" collapsed="false">
      <c r="A48" s="39" t="s">
        <v>230</v>
      </c>
      <c r="B48" s="39" t="s">
        <v>231</v>
      </c>
      <c r="C48" s="39" t="n">
        <v>245</v>
      </c>
      <c r="D48" s="39" t="n">
        <v>24.4897959</v>
      </c>
      <c r="E48" s="39" t="n">
        <v>43.0906985</v>
      </c>
      <c r="F48" s="39" t="n">
        <v>0</v>
      </c>
      <c r="G48" s="39" t="n">
        <v>100</v>
      </c>
    </row>
    <row r="49" customFormat="false" ht="12.75" hidden="false" customHeight="false" outlineLevel="0" collapsed="false">
      <c r="A49" s="39" t="s">
        <v>232</v>
      </c>
      <c r="B49" s="39" t="s">
        <v>233</v>
      </c>
      <c r="C49" s="39" t="n">
        <v>245</v>
      </c>
      <c r="D49" s="39" t="n">
        <v>21.2244898</v>
      </c>
      <c r="E49" s="39" t="n">
        <v>40.9734347</v>
      </c>
      <c r="F49" s="39" t="n">
        <v>0</v>
      </c>
      <c r="G49" s="39" t="n">
        <v>100</v>
      </c>
    </row>
    <row r="50" customFormat="false" ht="12.75" hidden="false" customHeight="false" outlineLevel="0" collapsed="false">
      <c r="A50" s="39" t="s">
        <v>234</v>
      </c>
      <c r="B50" s="39" t="s">
        <v>235</v>
      </c>
      <c r="C50" s="39" t="n">
        <v>245</v>
      </c>
      <c r="D50" s="39" t="n">
        <v>11.4285714</v>
      </c>
      <c r="E50" s="39" t="n">
        <v>31.880926</v>
      </c>
      <c r="F50" s="39" t="n">
        <v>0</v>
      </c>
      <c r="G50" s="39" t="n">
        <v>100</v>
      </c>
    </row>
    <row r="51" customFormat="false" ht="12.75" hidden="false" customHeight="false" outlineLevel="0" collapsed="false">
      <c r="A51" s="39" t="s">
        <v>117</v>
      </c>
      <c r="B51" s="39" t="s">
        <v>236</v>
      </c>
      <c r="C51" s="39" t="n">
        <v>245</v>
      </c>
      <c r="D51" s="39" t="n">
        <v>10.2040816</v>
      </c>
      <c r="E51" s="39" t="n">
        <v>30.3321636</v>
      </c>
      <c r="F51" s="39" t="n">
        <v>0</v>
      </c>
      <c r="G51" s="39" t="n">
        <v>100</v>
      </c>
    </row>
    <row r="52" customFormat="false" ht="12.75" hidden="false" customHeight="false" outlineLevel="0" collapsed="false">
      <c r="A52" s="39" t="s">
        <v>237</v>
      </c>
      <c r="B52" s="39" t="s">
        <v>238</v>
      </c>
      <c r="C52" s="39" t="n">
        <v>240</v>
      </c>
      <c r="D52" s="39" t="n">
        <v>57.5</v>
      </c>
      <c r="E52" s="39" t="n">
        <v>49.5376109</v>
      </c>
      <c r="F52" s="39" t="n">
        <v>0</v>
      </c>
      <c r="G52" s="39" t="n">
        <v>100</v>
      </c>
    </row>
    <row r="53" customFormat="false" ht="12.75" hidden="false" customHeight="false" outlineLevel="0" collapsed="false">
      <c r="A53" s="39" t="s">
        <v>239</v>
      </c>
      <c r="B53" s="39" t="s">
        <v>240</v>
      </c>
      <c r="C53" s="39" t="n">
        <v>239</v>
      </c>
      <c r="D53" s="39" t="n">
        <v>34.7280335</v>
      </c>
      <c r="E53" s="39" t="n">
        <v>47.7104943</v>
      </c>
      <c r="F53" s="39" t="n">
        <v>0</v>
      </c>
      <c r="G53" s="39" t="n">
        <v>100</v>
      </c>
    </row>
    <row r="54" customFormat="false" ht="12.75" hidden="false" customHeight="false" outlineLevel="0" collapsed="false">
      <c r="A54" s="39" t="s">
        <v>241</v>
      </c>
      <c r="B54" s="39" t="s">
        <v>242</v>
      </c>
      <c r="C54" s="39" t="n">
        <v>242</v>
      </c>
      <c r="D54" s="39" t="n">
        <v>50.4132231</v>
      </c>
      <c r="E54" s="39" t="n">
        <v>50.101916</v>
      </c>
      <c r="F54" s="39" t="n">
        <v>0</v>
      </c>
      <c r="G54" s="39" t="n">
        <v>100</v>
      </c>
    </row>
    <row r="55" customFormat="false" ht="12.75" hidden="false" customHeight="false" outlineLevel="0" collapsed="false">
      <c r="A55" s="39" t="s">
        <v>243</v>
      </c>
      <c r="B55" s="39" t="s">
        <v>244</v>
      </c>
      <c r="C55" s="39" t="n">
        <v>243</v>
      </c>
      <c r="D55" s="39" t="n">
        <v>46.9135802</v>
      </c>
      <c r="E55" s="39" t="n">
        <v>50.0076517</v>
      </c>
      <c r="F55" s="39" t="n">
        <v>0</v>
      </c>
      <c r="G55" s="39" t="n">
        <v>100</v>
      </c>
    </row>
    <row r="56" customFormat="false" ht="12.75" hidden="false" customHeight="false" outlineLevel="0" collapsed="false">
      <c r="A56" s="39" t="s">
        <v>245</v>
      </c>
      <c r="B56" s="39" t="s">
        <v>246</v>
      </c>
      <c r="C56" s="39" t="n">
        <v>240</v>
      </c>
      <c r="D56" s="39" t="n">
        <v>49.1666667</v>
      </c>
      <c r="E56" s="39" t="n">
        <v>50.0975339</v>
      </c>
      <c r="F56" s="39" t="n">
        <v>0</v>
      </c>
      <c r="G56" s="39" t="n">
        <v>100</v>
      </c>
    </row>
    <row r="57" customFormat="false" ht="12.75" hidden="false" customHeight="false" outlineLevel="0" collapsed="false">
      <c r="A57" s="39" t="s">
        <v>247</v>
      </c>
      <c r="B57" s="39" t="s">
        <v>248</v>
      </c>
      <c r="C57" s="39" t="n">
        <v>240</v>
      </c>
      <c r="D57" s="39" t="n">
        <v>39.1666667</v>
      </c>
      <c r="E57" s="39" t="n">
        <v>48.9142933</v>
      </c>
      <c r="F57" s="39" t="n">
        <v>0</v>
      </c>
      <c r="G57" s="39" t="n">
        <v>100</v>
      </c>
    </row>
    <row r="58" customFormat="false" ht="12.75" hidden="false" customHeight="false" outlineLevel="0" collapsed="false">
      <c r="A58" s="39" t="s">
        <v>249</v>
      </c>
      <c r="B58" s="39" t="s">
        <v>250</v>
      </c>
      <c r="C58" s="39" t="n">
        <v>241</v>
      </c>
      <c r="D58" s="39" t="n">
        <v>49.7925311</v>
      </c>
      <c r="E58" s="39" t="n">
        <v>50.1036271</v>
      </c>
      <c r="F58" s="39" t="n">
        <v>0</v>
      </c>
      <c r="G58" s="39" t="n">
        <v>100</v>
      </c>
    </row>
    <row r="59" customFormat="false" ht="12.75" hidden="false" customHeight="false" outlineLevel="0" collapsed="false">
      <c r="A59" s="39" t="s">
        <v>251</v>
      </c>
      <c r="B59" s="39" t="s">
        <v>252</v>
      </c>
      <c r="C59" s="39" t="n">
        <v>234</v>
      </c>
      <c r="D59" s="39" t="n">
        <v>42.3076923</v>
      </c>
      <c r="E59" s="39" t="n">
        <v>49.5106459</v>
      </c>
      <c r="F59" s="39" t="n">
        <v>0</v>
      </c>
      <c r="G59" s="39" t="n">
        <v>100</v>
      </c>
    </row>
    <row r="60" customFormat="false" ht="12.75" hidden="false" customHeight="false" outlineLevel="0" collapsed="false">
      <c r="A60" s="39" t="s">
        <v>253</v>
      </c>
      <c r="B60" s="39" t="s">
        <v>254</v>
      </c>
      <c r="C60" s="39" t="n">
        <v>238</v>
      </c>
      <c r="D60" s="39" t="n">
        <v>55.0420168</v>
      </c>
      <c r="E60" s="39" t="n">
        <v>49.8499681</v>
      </c>
      <c r="F60" s="39" t="n">
        <v>0</v>
      </c>
      <c r="G60" s="39" t="n">
        <v>100</v>
      </c>
    </row>
    <row r="61" customFormat="false" ht="12.75" hidden="false" customHeight="false" outlineLevel="0" collapsed="false">
      <c r="A61" s="39" t="s">
        <v>255</v>
      </c>
      <c r="B61" s="39" t="s">
        <v>256</v>
      </c>
      <c r="C61" s="39" t="n">
        <v>246</v>
      </c>
      <c r="D61" s="39" t="n">
        <v>10.5691057</v>
      </c>
      <c r="E61" s="39" t="n">
        <v>30.8068588</v>
      </c>
      <c r="F61" s="39" t="n">
        <v>0</v>
      </c>
      <c r="G61" s="39" t="n">
        <v>100</v>
      </c>
    </row>
    <row r="62" customFormat="false" ht="12.75" hidden="false" customHeight="false" outlineLevel="0" collapsed="false">
      <c r="A62" s="39" t="s">
        <v>257</v>
      </c>
      <c r="B62" s="39" t="s">
        <v>258</v>
      </c>
      <c r="C62" s="39" t="n">
        <v>213</v>
      </c>
      <c r="D62" s="39" t="n">
        <v>4.1361502</v>
      </c>
      <c r="E62" s="39" t="n">
        <v>3.4484421</v>
      </c>
      <c r="F62" s="39" t="n">
        <v>0</v>
      </c>
      <c r="G62" s="39" t="n">
        <v>9</v>
      </c>
    </row>
    <row r="63" customFormat="false" ht="12.75" hidden="false" customHeight="false" outlineLevel="0" collapsed="false">
      <c r="A63" s="39" t="s">
        <v>259</v>
      </c>
      <c r="B63" s="39" t="s">
        <v>260</v>
      </c>
      <c r="C63" s="39" t="n">
        <v>213</v>
      </c>
      <c r="D63" s="39" t="n">
        <v>25.8215962</v>
      </c>
      <c r="E63" s="39" t="n">
        <v>43.8684365</v>
      </c>
      <c r="F63" s="39" t="n">
        <v>0</v>
      </c>
      <c r="G63" s="39" t="n">
        <v>100</v>
      </c>
    </row>
    <row r="64" customFormat="false" ht="12.75" hidden="false" customHeight="false" outlineLevel="0" collapsed="false">
      <c r="A64" s="39" t="s">
        <v>261</v>
      </c>
      <c r="B64" s="39" t="s">
        <v>262</v>
      </c>
      <c r="C64" s="39" t="n">
        <v>213</v>
      </c>
      <c r="D64" s="39" t="n">
        <v>23.4741784</v>
      </c>
      <c r="E64" s="39" t="n">
        <v>42.4835766</v>
      </c>
      <c r="F64" s="39" t="n">
        <v>0</v>
      </c>
      <c r="G64" s="39" t="n">
        <v>100</v>
      </c>
    </row>
    <row r="65" customFormat="false" ht="12.75" hidden="false" customHeight="false" outlineLevel="0" collapsed="false">
      <c r="A65" s="39" t="s">
        <v>148</v>
      </c>
      <c r="B65" s="39" t="s">
        <v>149</v>
      </c>
      <c r="C65" s="39" t="s">
        <v>150</v>
      </c>
      <c r="D65" s="39" t="s">
        <v>151</v>
      </c>
      <c r="E65" s="39" t="s">
        <v>152</v>
      </c>
      <c r="F65" s="39" t="s">
        <v>153</v>
      </c>
      <c r="G65" s="39" t="s">
        <v>154</v>
      </c>
    </row>
    <row r="66" customFormat="false" ht="12.75" hidden="false" customHeight="false" outlineLevel="0" collapsed="false">
      <c r="A66" s="39" t="s">
        <v>137</v>
      </c>
      <c r="B66" s="39" t="s">
        <v>138</v>
      </c>
      <c r="G66" s="39" t="s">
        <v>492</v>
      </c>
    </row>
    <row r="67" customFormat="false" ht="12.75" hidden="false" customHeight="false" outlineLevel="0" collapsed="false">
      <c r="A67" s="39" t="s">
        <v>490</v>
      </c>
      <c r="B67" s="39" t="s">
        <v>491</v>
      </c>
    </row>
    <row r="69" customFormat="false" ht="12.75" hidden="false" customHeight="false" outlineLevel="0" collapsed="false">
      <c r="A69" s="39" t="s">
        <v>11</v>
      </c>
      <c r="B69" s="39" t="s">
        <v>142</v>
      </c>
      <c r="C69" s="39" t="s">
        <v>143</v>
      </c>
      <c r="D69" s="39" t="s">
        <v>144</v>
      </c>
      <c r="E69" s="39" t="s">
        <v>145</v>
      </c>
      <c r="F69" s="39" t="s">
        <v>146</v>
      </c>
      <c r="G69" s="39" t="s">
        <v>147</v>
      </c>
    </row>
    <row r="70" customFormat="false" ht="12.75" hidden="false" customHeight="false" outlineLevel="0" collapsed="false">
      <c r="A70" s="39" t="s">
        <v>148</v>
      </c>
      <c r="B70" s="39" t="s">
        <v>149</v>
      </c>
      <c r="C70" s="39" t="s">
        <v>150</v>
      </c>
      <c r="D70" s="39" t="s">
        <v>151</v>
      </c>
      <c r="E70" s="39" t="s">
        <v>152</v>
      </c>
      <c r="F70" s="39" t="s">
        <v>153</v>
      </c>
      <c r="G70" s="39" t="s">
        <v>154</v>
      </c>
    </row>
    <row r="71" customFormat="false" ht="12.75" hidden="false" customHeight="false" outlineLevel="0" collapsed="false">
      <c r="A71" s="39" t="s">
        <v>264</v>
      </c>
      <c r="B71" s="39" t="s">
        <v>265</v>
      </c>
      <c r="C71" s="39" t="n">
        <v>213</v>
      </c>
      <c r="D71" s="39" t="n">
        <v>50.7042254</v>
      </c>
      <c r="E71" s="39" t="n">
        <v>50.1128145</v>
      </c>
      <c r="F71" s="39" t="n">
        <v>0</v>
      </c>
      <c r="G71" s="39" t="n">
        <v>100</v>
      </c>
    </row>
    <row r="72" customFormat="false" ht="12.75" hidden="false" customHeight="false" outlineLevel="0" collapsed="false">
      <c r="A72" s="39" t="s">
        <v>266</v>
      </c>
      <c r="B72" s="39" t="s">
        <v>267</v>
      </c>
      <c r="C72" s="39" t="n">
        <v>84</v>
      </c>
      <c r="D72" s="39" t="n">
        <v>29.7619048</v>
      </c>
      <c r="E72" s="39" t="n">
        <v>45.9957093</v>
      </c>
      <c r="F72" s="39" t="n">
        <v>0</v>
      </c>
      <c r="G72" s="39" t="n">
        <v>100</v>
      </c>
    </row>
    <row r="73" customFormat="false" ht="12.75" hidden="false" customHeight="false" outlineLevel="0" collapsed="false">
      <c r="A73" s="39" t="s">
        <v>268</v>
      </c>
      <c r="B73" s="39" t="s">
        <v>269</v>
      </c>
      <c r="C73" s="39" t="n">
        <v>84</v>
      </c>
      <c r="D73" s="39" t="n">
        <v>9.5238095</v>
      </c>
      <c r="E73" s="39" t="n">
        <v>29.5306564</v>
      </c>
      <c r="F73" s="39" t="n">
        <v>0</v>
      </c>
      <c r="G73" s="39" t="n">
        <v>100</v>
      </c>
    </row>
    <row r="74" customFormat="false" ht="12.75" hidden="false" customHeight="false" outlineLevel="0" collapsed="false">
      <c r="A74" s="39" t="s">
        <v>270</v>
      </c>
      <c r="B74" s="39" t="s">
        <v>271</v>
      </c>
      <c r="C74" s="39" t="n">
        <v>84</v>
      </c>
      <c r="D74" s="39" t="n">
        <v>2.3809524</v>
      </c>
      <c r="E74" s="39" t="n">
        <v>15.3370995</v>
      </c>
      <c r="F74" s="39" t="n">
        <v>0</v>
      </c>
      <c r="G74" s="39" t="n">
        <v>100</v>
      </c>
    </row>
    <row r="75" customFormat="false" ht="12.75" hidden="false" customHeight="false" outlineLevel="0" collapsed="false">
      <c r="A75" s="39" t="s">
        <v>272</v>
      </c>
      <c r="B75" s="39" t="s">
        <v>273</v>
      </c>
      <c r="C75" s="39" t="n">
        <v>84</v>
      </c>
      <c r="D75" s="39" t="n">
        <v>16.6666667</v>
      </c>
      <c r="E75" s="39" t="n">
        <v>37.4916323</v>
      </c>
      <c r="F75" s="39" t="n">
        <v>0</v>
      </c>
      <c r="G75" s="39" t="n">
        <v>100</v>
      </c>
    </row>
    <row r="76" customFormat="false" ht="12.75" hidden="false" customHeight="false" outlineLevel="0" collapsed="false">
      <c r="A76" s="39" t="s">
        <v>274</v>
      </c>
      <c r="B76" s="39" t="s">
        <v>275</v>
      </c>
      <c r="C76" s="39" t="n">
        <v>84</v>
      </c>
      <c r="D76" s="39" t="n">
        <v>4.7619048</v>
      </c>
      <c r="E76" s="39" t="n">
        <v>21.4237899</v>
      </c>
      <c r="F76" s="39" t="n">
        <v>0</v>
      </c>
      <c r="G76" s="39" t="n">
        <v>100</v>
      </c>
    </row>
    <row r="77" customFormat="false" ht="12.75" hidden="false" customHeight="false" outlineLevel="0" collapsed="false">
      <c r="A77" s="39" t="s">
        <v>276</v>
      </c>
      <c r="B77" s="39" t="s">
        <v>277</v>
      </c>
      <c r="C77" s="39" t="n">
        <v>84</v>
      </c>
      <c r="D77" s="39" t="n">
        <v>36.9047619</v>
      </c>
      <c r="E77" s="39" t="n">
        <v>48.5445067</v>
      </c>
      <c r="F77" s="39" t="n">
        <v>0</v>
      </c>
      <c r="G77" s="39" t="n">
        <v>100</v>
      </c>
    </row>
    <row r="78" customFormat="false" ht="12.75" hidden="false" customHeight="false" outlineLevel="0" collapsed="false">
      <c r="A78" s="39" t="s">
        <v>278</v>
      </c>
      <c r="B78" s="39" t="s">
        <v>279</v>
      </c>
      <c r="C78" s="39" t="n">
        <v>243</v>
      </c>
      <c r="D78" s="39" t="n">
        <v>67.0781893</v>
      </c>
      <c r="E78" s="39" t="n">
        <v>47.0899225</v>
      </c>
      <c r="F78" s="39" t="n">
        <v>0</v>
      </c>
      <c r="G78" s="39" t="n">
        <v>100</v>
      </c>
    </row>
    <row r="79" customFormat="false" ht="12.75" hidden="false" customHeight="false" outlineLevel="0" collapsed="false">
      <c r="A79" s="39" t="s">
        <v>280</v>
      </c>
      <c r="B79" s="39" t="s">
        <v>281</v>
      </c>
      <c r="C79" s="39" t="n">
        <v>245</v>
      </c>
      <c r="D79" s="39" t="n">
        <v>18.3673469</v>
      </c>
      <c r="E79" s="39" t="n">
        <v>38.801034</v>
      </c>
      <c r="F79" s="39" t="n">
        <v>0</v>
      </c>
      <c r="G79" s="39" t="n">
        <v>100</v>
      </c>
    </row>
    <row r="80" customFormat="false" ht="12.75" hidden="false" customHeight="false" outlineLevel="0" collapsed="false">
      <c r="A80" s="39" t="s">
        <v>282</v>
      </c>
      <c r="B80" s="39" t="s">
        <v>283</v>
      </c>
      <c r="C80" s="39" t="n">
        <v>243</v>
      </c>
      <c r="D80" s="39" t="n">
        <v>27.1604938</v>
      </c>
      <c r="E80" s="39" t="n">
        <v>44.5705282</v>
      </c>
      <c r="F80" s="39" t="n">
        <v>0</v>
      </c>
      <c r="G80" s="39" t="n">
        <v>100</v>
      </c>
    </row>
    <row r="81" customFormat="false" ht="12.75" hidden="false" customHeight="false" outlineLevel="0" collapsed="false">
      <c r="A81" s="39" t="s">
        <v>284</v>
      </c>
      <c r="B81" s="39" t="s">
        <v>285</v>
      </c>
      <c r="C81" s="39" t="n">
        <v>55</v>
      </c>
      <c r="D81" s="39" t="n">
        <v>10.9090909</v>
      </c>
      <c r="E81" s="39" t="n">
        <v>31.4626602</v>
      </c>
      <c r="F81" s="39" t="n">
        <v>0</v>
      </c>
      <c r="G81" s="39" t="n">
        <v>100</v>
      </c>
    </row>
    <row r="82" customFormat="false" ht="12.75" hidden="false" customHeight="false" outlineLevel="0" collapsed="false">
      <c r="A82" s="39" t="s">
        <v>286</v>
      </c>
      <c r="B82" s="39" t="s">
        <v>287</v>
      </c>
      <c r="C82" s="39" t="n">
        <v>55</v>
      </c>
      <c r="D82" s="39" t="n">
        <v>12.7272727</v>
      </c>
      <c r="E82" s="39" t="n">
        <v>33.6349986</v>
      </c>
      <c r="F82" s="39" t="n">
        <v>0</v>
      </c>
      <c r="G82" s="39" t="n">
        <v>100</v>
      </c>
    </row>
    <row r="83" customFormat="false" ht="12.75" hidden="false" customHeight="false" outlineLevel="0" collapsed="false">
      <c r="A83" s="39" t="s">
        <v>288</v>
      </c>
      <c r="B83" s="39" t="s">
        <v>289</v>
      </c>
      <c r="C83" s="39" t="n">
        <v>55</v>
      </c>
      <c r="D83" s="39" t="n">
        <v>30.9090909</v>
      </c>
      <c r="E83" s="39" t="n">
        <v>46.6377977</v>
      </c>
      <c r="F83" s="39" t="n">
        <v>0</v>
      </c>
      <c r="G83" s="39" t="n">
        <v>100</v>
      </c>
    </row>
    <row r="84" customFormat="false" ht="12.75" hidden="false" customHeight="false" outlineLevel="0" collapsed="false">
      <c r="A84" s="39" t="s">
        <v>290</v>
      </c>
      <c r="B84" s="39" t="s">
        <v>291</v>
      </c>
      <c r="C84" s="39" t="n">
        <v>55</v>
      </c>
      <c r="D84" s="39" t="n">
        <v>0</v>
      </c>
      <c r="E84" s="39" t="n">
        <v>0</v>
      </c>
      <c r="F84" s="39" t="n">
        <v>0</v>
      </c>
      <c r="G84" s="39" t="n">
        <v>0</v>
      </c>
    </row>
    <row r="85" customFormat="false" ht="12.75" hidden="false" customHeight="false" outlineLevel="0" collapsed="false">
      <c r="A85" s="39" t="s">
        <v>292</v>
      </c>
      <c r="B85" s="39" t="s">
        <v>293</v>
      </c>
      <c r="C85" s="39" t="n">
        <v>55</v>
      </c>
      <c r="D85" s="39" t="n">
        <v>5.4545455</v>
      </c>
      <c r="E85" s="39" t="n">
        <v>22.9183884</v>
      </c>
      <c r="F85" s="39" t="n">
        <v>0</v>
      </c>
      <c r="G85" s="39" t="n">
        <v>100</v>
      </c>
    </row>
    <row r="86" customFormat="false" ht="12.75" hidden="false" customHeight="false" outlineLevel="0" collapsed="false">
      <c r="A86" s="39" t="s">
        <v>294</v>
      </c>
      <c r="B86" s="39" t="s">
        <v>295</v>
      </c>
      <c r="C86" s="39" t="n">
        <v>55</v>
      </c>
      <c r="D86" s="39" t="n">
        <v>16.3636364</v>
      </c>
      <c r="E86" s="39" t="n">
        <v>37.3354978</v>
      </c>
      <c r="F86" s="39" t="n">
        <v>0</v>
      </c>
      <c r="G86" s="39" t="n">
        <v>100</v>
      </c>
    </row>
    <row r="87" customFormat="false" ht="12.75" hidden="false" customHeight="false" outlineLevel="0" collapsed="false">
      <c r="A87" s="39" t="s">
        <v>296</v>
      </c>
      <c r="B87" s="39" t="s">
        <v>297</v>
      </c>
      <c r="C87" s="39" t="n">
        <v>55</v>
      </c>
      <c r="D87" s="39" t="n">
        <v>23.6363636</v>
      </c>
      <c r="E87" s="39" t="n">
        <v>42.8763786</v>
      </c>
      <c r="F87" s="39" t="n">
        <v>0</v>
      </c>
      <c r="G87" s="39" t="n">
        <v>100</v>
      </c>
    </row>
    <row r="88" customFormat="false" ht="12.75" hidden="false" customHeight="false" outlineLevel="0" collapsed="false">
      <c r="A88" s="39" t="s">
        <v>298</v>
      </c>
      <c r="B88" s="39" t="s">
        <v>299</v>
      </c>
      <c r="C88" s="39" t="n">
        <v>17</v>
      </c>
      <c r="D88" s="39" t="n">
        <v>5.8823529</v>
      </c>
      <c r="E88" s="39" t="n">
        <v>24.2535625</v>
      </c>
      <c r="F88" s="39" t="n">
        <v>0</v>
      </c>
      <c r="G88" s="39" t="n">
        <v>100</v>
      </c>
    </row>
    <row r="89" customFormat="false" ht="12.75" hidden="false" customHeight="false" outlineLevel="0" collapsed="false">
      <c r="A89" s="39" t="s">
        <v>300</v>
      </c>
      <c r="B89" s="39" t="s">
        <v>301</v>
      </c>
      <c r="C89" s="39" t="n">
        <v>17</v>
      </c>
      <c r="D89" s="39" t="n">
        <v>47.0588235</v>
      </c>
      <c r="E89" s="39" t="n">
        <v>51.4495755</v>
      </c>
      <c r="F89" s="39" t="n">
        <v>0</v>
      </c>
      <c r="G89" s="39" t="n">
        <v>100</v>
      </c>
    </row>
    <row r="90" customFormat="false" ht="12.75" hidden="false" customHeight="false" outlineLevel="0" collapsed="false">
      <c r="A90" s="39" t="s">
        <v>302</v>
      </c>
      <c r="B90" s="39" t="s">
        <v>303</v>
      </c>
      <c r="C90" s="39" t="n">
        <v>17</v>
      </c>
      <c r="D90" s="39" t="n">
        <v>52.9411765</v>
      </c>
      <c r="E90" s="39" t="n">
        <v>51.4495755</v>
      </c>
      <c r="F90" s="39" t="n">
        <v>0</v>
      </c>
      <c r="G90" s="39" t="n">
        <v>100</v>
      </c>
    </row>
    <row r="91" customFormat="false" ht="12.75" hidden="false" customHeight="false" outlineLevel="0" collapsed="false">
      <c r="A91" s="39" t="s">
        <v>304</v>
      </c>
      <c r="B91" s="39" t="s">
        <v>285</v>
      </c>
      <c r="C91" s="39" t="n">
        <v>8</v>
      </c>
      <c r="D91" s="39" t="n">
        <v>0</v>
      </c>
      <c r="E91" s="39" t="n">
        <v>0</v>
      </c>
      <c r="F91" s="39" t="n">
        <v>0</v>
      </c>
      <c r="G91" s="39" t="n">
        <v>0</v>
      </c>
    </row>
    <row r="92" customFormat="false" ht="12.75" hidden="false" customHeight="false" outlineLevel="0" collapsed="false">
      <c r="A92" s="39" t="s">
        <v>305</v>
      </c>
      <c r="B92" s="39" t="s">
        <v>287</v>
      </c>
      <c r="C92" s="39" t="n">
        <v>8</v>
      </c>
      <c r="D92" s="39" t="n">
        <v>62.5</v>
      </c>
      <c r="E92" s="39" t="n">
        <v>51.754917</v>
      </c>
      <c r="F92" s="39" t="n">
        <v>0</v>
      </c>
      <c r="G92" s="39" t="n">
        <v>100</v>
      </c>
    </row>
    <row r="93" customFormat="false" ht="12.75" hidden="false" customHeight="false" outlineLevel="0" collapsed="false">
      <c r="A93" s="39" t="s">
        <v>306</v>
      </c>
      <c r="B93" s="39" t="s">
        <v>289</v>
      </c>
      <c r="C93" s="39" t="n">
        <v>8</v>
      </c>
      <c r="D93" s="39" t="n">
        <v>0</v>
      </c>
      <c r="E93" s="39" t="n">
        <v>0</v>
      </c>
      <c r="F93" s="39" t="n">
        <v>0</v>
      </c>
      <c r="G93" s="39" t="n">
        <v>0</v>
      </c>
    </row>
    <row r="94" customFormat="false" ht="12.75" hidden="false" customHeight="false" outlineLevel="0" collapsed="false">
      <c r="A94" s="39" t="s">
        <v>307</v>
      </c>
      <c r="B94" s="39" t="s">
        <v>291</v>
      </c>
      <c r="C94" s="39" t="n">
        <v>8</v>
      </c>
      <c r="D94" s="39" t="n">
        <v>0</v>
      </c>
      <c r="E94" s="39" t="n">
        <v>0</v>
      </c>
      <c r="F94" s="39" t="n">
        <v>0</v>
      </c>
      <c r="G94" s="39" t="n">
        <v>0</v>
      </c>
    </row>
    <row r="95" customFormat="false" ht="12.75" hidden="false" customHeight="false" outlineLevel="0" collapsed="false">
      <c r="A95" s="39" t="s">
        <v>308</v>
      </c>
      <c r="B95" s="39" t="s">
        <v>293</v>
      </c>
      <c r="C95" s="39" t="n">
        <v>8</v>
      </c>
      <c r="D95" s="39" t="n">
        <v>12.5</v>
      </c>
      <c r="E95" s="39" t="n">
        <v>35.3553391</v>
      </c>
      <c r="F95" s="39" t="n">
        <v>0</v>
      </c>
      <c r="G95" s="39" t="n">
        <v>100</v>
      </c>
    </row>
    <row r="96" customFormat="false" ht="12.75" hidden="false" customHeight="false" outlineLevel="0" collapsed="false">
      <c r="A96" s="39" t="s">
        <v>309</v>
      </c>
      <c r="B96" s="39" t="s">
        <v>295</v>
      </c>
      <c r="C96" s="39" t="n">
        <v>8</v>
      </c>
      <c r="D96" s="39" t="n">
        <v>0</v>
      </c>
      <c r="E96" s="39" t="n">
        <v>0</v>
      </c>
      <c r="F96" s="39" t="n">
        <v>0</v>
      </c>
      <c r="G96" s="39" t="n">
        <v>0</v>
      </c>
    </row>
    <row r="97" customFormat="false" ht="12.75" hidden="false" customHeight="false" outlineLevel="0" collapsed="false">
      <c r="A97" s="39" t="s">
        <v>310</v>
      </c>
      <c r="B97" s="39" t="s">
        <v>297</v>
      </c>
      <c r="C97" s="39" t="n">
        <v>8</v>
      </c>
      <c r="D97" s="39" t="n">
        <v>25</v>
      </c>
      <c r="E97" s="39" t="n">
        <v>46.291005</v>
      </c>
      <c r="F97" s="39" t="n">
        <v>0</v>
      </c>
      <c r="G97" s="39" t="n">
        <v>100</v>
      </c>
    </row>
    <row r="98" customFormat="false" ht="12.75" hidden="false" customHeight="false" outlineLevel="0" collapsed="false">
      <c r="A98" s="39" t="s">
        <v>311</v>
      </c>
      <c r="B98" s="39" t="s">
        <v>312</v>
      </c>
      <c r="C98" s="39" t="n">
        <v>207</v>
      </c>
      <c r="D98" s="39" t="n">
        <v>86.9565217</v>
      </c>
      <c r="E98" s="39" t="n">
        <v>33.7597601</v>
      </c>
      <c r="F98" s="39" t="n">
        <v>0</v>
      </c>
      <c r="G98" s="39" t="n">
        <v>100</v>
      </c>
    </row>
    <row r="99" customFormat="false" ht="12.75" hidden="false" customHeight="false" outlineLevel="0" collapsed="false">
      <c r="A99" s="39" t="s">
        <v>313</v>
      </c>
      <c r="B99" s="39" t="s">
        <v>314</v>
      </c>
      <c r="C99" s="39" t="n">
        <v>207</v>
      </c>
      <c r="D99" s="39" t="n">
        <v>13.0434783</v>
      </c>
      <c r="E99" s="39" t="n">
        <v>33.7597601</v>
      </c>
      <c r="F99" s="39" t="n">
        <v>0</v>
      </c>
      <c r="G99" s="39" t="n">
        <v>100</v>
      </c>
    </row>
    <row r="100" customFormat="false" ht="12.75" hidden="false" customHeight="false" outlineLevel="0" collapsed="false">
      <c r="A100" s="39" t="s">
        <v>315</v>
      </c>
      <c r="B100" s="39" t="s">
        <v>287</v>
      </c>
      <c r="C100" s="39" t="n">
        <v>23</v>
      </c>
      <c r="D100" s="39" t="n">
        <v>21.7391304</v>
      </c>
      <c r="E100" s="39" t="n">
        <v>42.1741168</v>
      </c>
      <c r="F100" s="39" t="n">
        <v>0</v>
      </c>
      <c r="G100" s="39" t="n">
        <v>100</v>
      </c>
    </row>
    <row r="101" customFormat="false" ht="12.75" hidden="false" customHeight="false" outlineLevel="0" collapsed="false">
      <c r="A101" s="39" t="s">
        <v>316</v>
      </c>
      <c r="B101" s="39" t="s">
        <v>317</v>
      </c>
      <c r="C101" s="39" t="n">
        <v>23</v>
      </c>
      <c r="D101" s="39" t="n">
        <v>30.4347826</v>
      </c>
      <c r="E101" s="39" t="n">
        <v>47.0471969</v>
      </c>
      <c r="F101" s="39" t="n">
        <v>0</v>
      </c>
      <c r="G101" s="39" t="n">
        <v>100</v>
      </c>
    </row>
    <row r="102" customFormat="false" ht="12.75" hidden="false" customHeight="false" outlineLevel="0" collapsed="false">
      <c r="A102" s="39" t="s">
        <v>318</v>
      </c>
      <c r="B102" s="39" t="s">
        <v>285</v>
      </c>
      <c r="C102" s="39" t="n">
        <v>23</v>
      </c>
      <c r="D102" s="39" t="n">
        <v>21.7391304</v>
      </c>
      <c r="E102" s="39" t="n">
        <v>42.1741168</v>
      </c>
      <c r="F102" s="39" t="n">
        <v>0</v>
      </c>
      <c r="G102" s="39" t="n">
        <v>100</v>
      </c>
    </row>
    <row r="103" customFormat="false" ht="12.75" hidden="false" customHeight="false" outlineLevel="0" collapsed="false">
      <c r="A103" s="39" t="s">
        <v>319</v>
      </c>
      <c r="B103" s="39" t="s">
        <v>320</v>
      </c>
      <c r="C103" s="39" t="n">
        <v>23</v>
      </c>
      <c r="D103" s="39" t="n">
        <v>26.0869565</v>
      </c>
      <c r="E103" s="39" t="n">
        <v>44.8977759</v>
      </c>
      <c r="F103" s="39" t="n">
        <v>0</v>
      </c>
      <c r="G103" s="39" t="n">
        <v>100</v>
      </c>
    </row>
    <row r="104" customFormat="false" ht="12.75" hidden="false" customHeight="false" outlineLevel="0" collapsed="false">
      <c r="A104" s="39" t="s">
        <v>321</v>
      </c>
      <c r="B104" s="39" t="s">
        <v>322</v>
      </c>
      <c r="C104" s="39" t="n">
        <v>241</v>
      </c>
      <c r="D104" s="39" t="n">
        <v>54.3568465</v>
      </c>
      <c r="E104" s="39" t="n">
        <v>49.9134798</v>
      </c>
      <c r="F104" s="39" t="n">
        <v>0</v>
      </c>
      <c r="G104" s="39" t="n">
        <v>100</v>
      </c>
    </row>
    <row r="105" customFormat="false" ht="12.75" hidden="false" customHeight="false" outlineLevel="0" collapsed="false">
      <c r="A105" s="39" t="s">
        <v>323</v>
      </c>
      <c r="B105" s="39" t="s">
        <v>324</v>
      </c>
      <c r="C105" s="39" t="n">
        <v>241</v>
      </c>
      <c r="D105" s="39" t="n">
        <v>7.8838174</v>
      </c>
      <c r="E105" s="39" t="n">
        <v>27.0046869</v>
      </c>
      <c r="F105" s="39" t="n">
        <v>0</v>
      </c>
      <c r="G105" s="39" t="n">
        <v>100</v>
      </c>
    </row>
    <row r="106" customFormat="false" ht="12.75" hidden="false" customHeight="false" outlineLevel="0" collapsed="false">
      <c r="A106" s="39" t="s">
        <v>325</v>
      </c>
      <c r="B106" s="39" t="s">
        <v>326</v>
      </c>
      <c r="C106" s="39" t="n">
        <v>241</v>
      </c>
      <c r="D106" s="39" t="n">
        <v>31.9502075</v>
      </c>
      <c r="E106" s="39" t="n">
        <v>46.7254125</v>
      </c>
      <c r="F106" s="39" t="n">
        <v>0</v>
      </c>
      <c r="G106" s="39" t="n">
        <v>100</v>
      </c>
    </row>
    <row r="107" customFormat="false" ht="12.75" hidden="false" customHeight="false" outlineLevel="0" collapsed="false">
      <c r="A107" s="39" t="s">
        <v>327</v>
      </c>
      <c r="B107" s="39" t="s">
        <v>328</v>
      </c>
      <c r="C107" s="39" t="n">
        <v>246</v>
      </c>
      <c r="D107" s="39" t="n">
        <v>39.4308943</v>
      </c>
      <c r="E107" s="39" t="n">
        <v>48.9698085</v>
      </c>
      <c r="F107" s="39" t="n">
        <v>0</v>
      </c>
      <c r="G107" s="39" t="n">
        <v>100</v>
      </c>
    </row>
    <row r="108" customFormat="false" ht="12.75" hidden="false" customHeight="false" outlineLevel="0" collapsed="false">
      <c r="A108" s="39" t="s">
        <v>329</v>
      </c>
      <c r="B108" s="39" t="s">
        <v>329</v>
      </c>
      <c r="C108" s="39" t="n">
        <v>246</v>
      </c>
      <c r="D108" s="39" t="n">
        <v>6.097561</v>
      </c>
      <c r="E108" s="39" t="n">
        <v>23.9773412</v>
      </c>
      <c r="F108" s="39" t="n">
        <v>0</v>
      </c>
      <c r="G108" s="39" t="n">
        <v>100</v>
      </c>
    </row>
    <row r="109" customFormat="false" ht="12.75" hidden="false" customHeight="false" outlineLevel="0" collapsed="false">
      <c r="A109" s="39" t="s">
        <v>330</v>
      </c>
      <c r="B109" s="39" t="s">
        <v>331</v>
      </c>
      <c r="C109" s="39" t="n">
        <v>246</v>
      </c>
      <c r="D109" s="39" t="n">
        <v>45.1219512</v>
      </c>
      <c r="E109" s="39" t="n">
        <v>49.8629281</v>
      </c>
      <c r="F109" s="39" t="n">
        <v>0</v>
      </c>
      <c r="G109" s="39" t="n">
        <v>100</v>
      </c>
    </row>
    <row r="110" customFormat="false" ht="12.75" hidden="false" customHeight="false" outlineLevel="0" collapsed="false">
      <c r="A110" s="39" t="s">
        <v>332</v>
      </c>
      <c r="B110" s="39" t="s">
        <v>333</v>
      </c>
      <c r="C110" s="39" t="n">
        <v>246</v>
      </c>
      <c r="D110" s="39" t="n">
        <v>4.8780488</v>
      </c>
      <c r="E110" s="39" t="n">
        <v>21.5847964</v>
      </c>
      <c r="F110" s="39" t="n">
        <v>0</v>
      </c>
      <c r="G110" s="39" t="n">
        <v>100</v>
      </c>
    </row>
    <row r="111" customFormat="false" ht="12.75" hidden="false" customHeight="false" outlineLevel="0" collapsed="false">
      <c r="A111" s="39" t="s">
        <v>334</v>
      </c>
      <c r="B111" s="39" t="s">
        <v>335</v>
      </c>
      <c r="C111" s="39" t="n">
        <v>246</v>
      </c>
      <c r="D111" s="39" t="n">
        <v>0.1829268</v>
      </c>
      <c r="E111" s="39" t="n">
        <v>0.3873947</v>
      </c>
      <c r="F111" s="39" t="n">
        <v>0</v>
      </c>
      <c r="G111" s="39" t="n">
        <v>1</v>
      </c>
    </row>
    <row r="112" customFormat="false" ht="12.75" hidden="false" customHeight="false" outlineLevel="0" collapsed="false">
      <c r="A112" s="39" t="s">
        <v>336</v>
      </c>
      <c r="B112" s="39" t="s">
        <v>337</v>
      </c>
      <c r="C112" s="39" t="n">
        <v>246</v>
      </c>
      <c r="D112" s="39" t="n">
        <v>0.1463415</v>
      </c>
      <c r="E112" s="39" t="n">
        <v>0.3541688</v>
      </c>
      <c r="F112" s="39" t="n">
        <v>0</v>
      </c>
      <c r="G112" s="39" t="n">
        <v>1</v>
      </c>
    </row>
    <row r="113" customFormat="false" ht="12.75" hidden="false" customHeight="false" outlineLevel="0" collapsed="false">
      <c r="A113" s="39" t="s">
        <v>338</v>
      </c>
      <c r="B113" s="39" t="s">
        <v>339</v>
      </c>
      <c r="C113" s="39" t="n">
        <v>246</v>
      </c>
      <c r="D113" s="39" t="n">
        <v>0.0487805</v>
      </c>
      <c r="E113" s="39" t="n">
        <v>0.215848</v>
      </c>
      <c r="F113" s="39" t="n">
        <v>0</v>
      </c>
      <c r="G113" s="39" t="n">
        <v>1</v>
      </c>
    </row>
    <row r="114" customFormat="false" ht="12.75" hidden="false" customHeight="false" outlineLevel="0" collapsed="false">
      <c r="A114" s="39" t="s">
        <v>340</v>
      </c>
      <c r="B114" s="39" t="s">
        <v>341</v>
      </c>
      <c r="C114" s="39" t="n">
        <v>246</v>
      </c>
      <c r="D114" s="39" t="n">
        <v>57.3170732</v>
      </c>
      <c r="E114" s="39" t="n">
        <v>49.5625463</v>
      </c>
      <c r="F114" s="39" t="n">
        <v>0</v>
      </c>
      <c r="G114" s="39" t="n">
        <v>100</v>
      </c>
    </row>
    <row r="115" customFormat="false" ht="12.75" hidden="false" customHeight="false" outlineLevel="0" collapsed="false">
      <c r="A115" s="39" t="s">
        <v>342</v>
      </c>
      <c r="B115" s="39" t="s">
        <v>343</v>
      </c>
      <c r="C115" s="39" t="n">
        <v>246</v>
      </c>
      <c r="D115" s="39" t="n">
        <v>3.6056911</v>
      </c>
      <c r="E115" s="39" t="n">
        <v>1.7056354</v>
      </c>
      <c r="F115" s="39" t="n">
        <v>1</v>
      </c>
      <c r="G115" s="39" t="n">
        <v>11</v>
      </c>
    </row>
    <row r="116" customFormat="false" ht="12.75" hidden="false" customHeight="false" outlineLevel="0" collapsed="false">
      <c r="A116" s="39" t="s">
        <v>344</v>
      </c>
      <c r="B116" s="39" t="s">
        <v>345</v>
      </c>
      <c r="C116" s="39" t="n">
        <v>246</v>
      </c>
      <c r="D116" s="39" t="n">
        <v>0.6300813</v>
      </c>
      <c r="E116" s="39" t="n">
        <v>0.8744384</v>
      </c>
      <c r="F116" s="39" t="n">
        <v>0</v>
      </c>
      <c r="G116" s="39" t="n">
        <v>5</v>
      </c>
    </row>
    <row r="117" customFormat="false" ht="12.75" hidden="false" customHeight="false" outlineLevel="0" collapsed="false">
      <c r="A117" s="39" t="s">
        <v>346</v>
      </c>
      <c r="B117" s="39" t="s">
        <v>347</v>
      </c>
      <c r="C117" s="39" t="n">
        <v>246</v>
      </c>
      <c r="D117" s="39" t="n">
        <v>1.9756098</v>
      </c>
      <c r="E117" s="39" t="n">
        <v>1.4761418</v>
      </c>
      <c r="F117" s="39" t="n">
        <v>0</v>
      </c>
      <c r="G117" s="39" t="n">
        <v>8</v>
      </c>
    </row>
    <row r="118" customFormat="false" ht="12.75" hidden="false" customHeight="false" outlineLevel="0" collapsed="false">
      <c r="A118" s="39" t="s">
        <v>348</v>
      </c>
      <c r="B118" s="39" t="s">
        <v>349</v>
      </c>
      <c r="C118" s="39" t="n">
        <v>246</v>
      </c>
      <c r="D118" s="39" t="n">
        <v>43.902439</v>
      </c>
      <c r="E118" s="39" t="n">
        <v>49.7279808</v>
      </c>
      <c r="F118" s="39" t="n">
        <v>0</v>
      </c>
      <c r="G118" s="39" t="n">
        <v>100</v>
      </c>
    </row>
    <row r="119" customFormat="false" ht="12.75" hidden="false" customHeight="false" outlineLevel="0" collapsed="false">
      <c r="A119" s="39" t="s">
        <v>350</v>
      </c>
      <c r="B119" s="39" t="s">
        <v>351</v>
      </c>
      <c r="C119" s="39" t="n">
        <v>246</v>
      </c>
      <c r="D119" s="39" t="n">
        <v>86.5853659</v>
      </c>
      <c r="E119" s="39" t="n">
        <v>34.15043</v>
      </c>
      <c r="F119" s="39" t="n">
        <v>0</v>
      </c>
      <c r="G119" s="39" t="n">
        <v>100</v>
      </c>
    </row>
    <row r="120" customFormat="false" ht="12.75" hidden="false" customHeight="false" outlineLevel="0" collapsed="false">
      <c r="A120" s="39" t="s">
        <v>352</v>
      </c>
      <c r="B120" s="39" t="s">
        <v>353</v>
      </c>
      <c r="C120" s="39" t="n">
        <v>246</v>
      </c>
      <c r="D120" s="39" t="n">
        <v>4.0650407</v>
      </c>
      <c r="E120" s="39" t="n">
        <v>19.7881597</v>
      </c>
      <c r="F120" s="39" t="n">
        <v>0</v>
      </c>
      <c r="G120" s="39" t="n">
        <v>100</v>
      </c>
    </row>
    <row r="121" customFormat="false" ht="12.75" hidden="false" customHeight="false" outlineLevel="0" collapsed="false">
      <c r="A121" s="39" t="s">
        <v>354</v>
      </c>
      <c r="B121" s="39" t="s">
        <v>355</v>
      </c>
      <c r="C121" s="39" t="n">
        <v>246</v>
      </c>
      <c r="D121" s="39" t="n">
        <v>9.3495935</v>
      </c>
      <c r="E121" s="39" t="n">
        <v>29.1719697</v>
      </c>
      <c r="F121" s="39" t="n">
        <v>0</v>
      </c>
      <c r="G121" s="39" t="n">
        <v>100</v>
      </c>
    </row>
    <row r="122" customFormat="false" ht="12.75" hidden="false" customHeight="false" outlineLevel="0" collapsed="false">
      <c r="A122" s="39" t="s">
        <v>356</v>
      </c>
      <c r="B122" s="39" t="s">
        <v>357</v>
      </c>
      <c r="C122" s="39" t="n">
        <v>246</v>
      </c>
      <c r="D122" s="39" t="n">
        <v>52.0325203</v>
      </c>
      <c r="E122" s="39" t="n">
        <v>50.0605242</v>
      </c>
      <c r="F122" s="39" t="n">
        <v>0</v>
      </c>
      <c r="G122" s="39" t="n">
        <v>100</v>
      </c>
    </row>
    <row r="123" customFormat="false" ht="12.75" hidden="false" customHeight="false" outlineLevel="0" collapsed="false">
      <c r="A123" s="39" t="s">
        <v>358</v>
      </c>
      <c r="B123" s="39" t="s">
        <v>359</v>
      </c>
      <c r="C123" s="39" t="n">
        <v>246</v>
      </c>
      <c r="D123" s="39" t="n">
        <v>6.097561</v>
      </c>
      <c r="E123" s="39" t="n">
        <v>23.9773412</v>
      </c>
      <c r="F123" s="39" t="n">
        <v>0</v>
      </c>
      <c r="G123" s="39" t="n">
        <v>100</v>
      </c>
    </row>
    <row r="124" customFormat="false" ht="12.75" hidden="false" customHeight="false" outlineLevel="0" collapsed="false">
      <c r="A124" s="39" t="s">
        <v>360</v>
      </c>
      <c r="B124" s="39" t="s">
        <v>361</v>
      </c>
      <c r="C124" s="39" t="n">
        <v>246</v>
      </c>
      <c r="D124" s="39" t="n">
        <v>28.4552846</v>
      </c>
      <c r="E124" s="39" t="n">
        <v>45.2121082</v>
      </c>
      <c r="F124" s="39" t="n">
        <v>0</v>
      </c>
      <c r="G124" s="39" t="n">
        <v>100</v>
      </c>
    </row>
    <row r="125" customFormat="false" ht="12.75" hidden="false" customHeight="false" outlineLevel="0" collapsed="false">
      <c r="A125" s="39" t="s">
        <v>73</v>
      </c>
      <c r="B125" s="39" t="s">
        <v>362</v>
      </c>
      <c r="C125" s="39" t="n">
        <v>229</v>
      </c>
      <c r="D125" s="39" t="n">
        <v>1288.81</v>
      </c>
      <c r="E125" s="39" t="n">
        <v>1021.47</v>
      </c>
      <c r="F125" s="39" t="n">
        <v>0</v>
      </c>
      <c r="G125" s="39" t="n">
        <v>8000</v>
      </c>
    </row>
    <row r="126" customFormat="false" ht="12.75" hidden="false" customHeight="false" outlineLevel="0" collapsed="false">
      <c r="A126" s="39" t="s">
        <v>363</v>
      </c>
      <c r="B126" s="39" t="s">
        <v>364</v>
      </c>
      <c r="C126" s="39" t="n">
        <v>229</v>
      </c>
      <c r="D126" s="39" t="n">
        <v>0.5029677</v>
      </c>
      <c r="E126" s="39" t="n">
        <v>0.4247967</v>
      </c>
      <c r="F126" s="39" t="n">
        <v>0</v>
      </c>
      <c r="G126" s="39" t="n">
        <v>1</v>
      </c>
    </row>
    <row r="127" customFormat="false" ht="12.75" hidden="false" customHeight="false" outlineLevel="0" collapsed="false">
      <c r="A127" s="39" t="s">
        <v>78</v>
      </c>
      <c r="B127" s="39" t="s">
        <v>365</v>
      </c>
      <c r="C127" s="39" t="n">
        <v>246</v>
      </c>
      <c r="D127" s="39" t="n">
        <v>0.0284553</v>
      </c>
      <c r="E127" s="39" t="n">
        <v>0.1666086</v>
      </c>
      <c r="F127" s="39" t="n">
        <v>0</v>
      </c>
      <c r="G127" s="39" t="n">
        <v>1</v>
      </c>
    </row>
    <row r="128" customFormat="false" ht="12.75" hidden="false" customHeight="false" outlineLevel="0" collapsed="false">
      <c r="A128" s="39" t="s">
        <v>366</v>
      </c>
      <c r="B128" s="39" t="s">
        <v>367</v>
      </c>
      <c r="C128" s="39" t="n">
        <v>229</v>
      </c>
      <c r="D128" s="39" t="n">
        <v>3.0567686</v>
      </c>
      <c r="E128" s="39" t="n">
        <v>17.2520355</v>
      </c>
      <c r="F128" s="39" t="n">
        <v>0</v>
      </c>
      <c r="G128" s="39" t="n">
        <v>100</v>
      </c>
    </row>
    <row r="129" customFormat="false" ht="12.75" hidden="false" customHeight="false" outlineLevel="0" collapsed="false">
      <c r="A129" s="39" t="s">
        <v>368</v>
      </c>
      <c r="B129" s="39" t="s">
        <v>369</v>
      </c>
      <c r="C129" s="39" t="n">
        <v>229</v>
      </c>
      <c r="D129" s="39" t="n">
        <v>39.7379913</v>
      </c>
      <c r="E129" s="39" t="n">
        <v>49.0427794</v>
      </c>
      <c r="F129" s="39" t="n">
        <v>0</v>
      </c>
      <c r="G129" s="39" t="n">
        <v>100</v>
      </c>
    </row>
    <row r="130" customFormat="false" ht="12.75" hidden="false" customHeight="false" outlineLevel="0" collapsed="false">
      <c r="A130" s="39" t="s">
        <v>148</v>
      </c>
      <c r="B130" s="39" t="s">
        <v>149</v>
      </c>
      <c r="C130" s="39" t="s">
        <v>150</v>
      </c>
      <c r="D130" s="39" t="s">
        <v>151</v>
      </c>
      <c r="E130" s="39" t="s">
        <v>152</v>
      </c>
      <c r="F130" s="39" t="s">
        <v>153</v>
      </c>
      <c r="G130" s="39" t="s">
        <v>154</v>
      </c>
    </row>
    <row r="131" customFormat="false" ht="12.75" hidden="false" customHeight="false" outlineLevel="0" collapsed="false">
      <c r="A131" s="39" t="s">
        <v>137</v>
      </c>
      <c r="B131" s="39" t="s">
        <v>138</v>
      </c>
      <c r="G131" s="39" t="s">
        <v>493</v>
      </c>
    </row>
    <row r="132" customFormat="false" ht="12.75" hidden="false" customHeight="false" outlineLevel="0" collapsed="false">
      <c r="A132" s="39" t="s">
        <v>490</v>
      </c>
      <c r="B132" s="39" t="s">
        <v>491</v>
      </c>
    </row>
    <row r="134" customFormat="false" ht="12.75" hidden="false" customHeight="false" outlineLevel="0" collapsed="false">
      <c r="A134" s="39" t="s">
        <v>11</v>
      </c>
      <c r="B134" s="39" t="s">
        <v>142</v>
      </c>
      <c r="C134" s="39" t="s">
        <v>143</v>
      </c>
      <c r="D134" s="39" t="s">
        <v>144</v>
      </c>
      <c r="E134" s="39" t="s">
        <v>145</v>
      </c>
      <c r="F134" s="39" t="s">
        <v>146</v>
      </c>
      <c r="G134" s="39" t="s">
        <v>147</v>
      </c>
    </row>
    <row r="135" customFormat="false" ht="12.75" hidden="false" customHeight="false" outlineLevel="0" collapsed="false">
      <c r="A135" s="39" t="s">
        <v>148</v>
      </c>
      <c r="B135" s="39" t="s">
        <v>149</v>
      </c>
      <c r="C135" s="39" t="s">
        <v>150</v>
      </c>
      <c r="D135" s="39" t="s">
        <v>151</v>
      </c>
      <c r="E135" s="39" t="s">
        <v>152</v>
      </c>
      <c r="F135" s="39" t="s">
        <v>153</v>
      </c>
      <c r="G135" s="39" t="s">
        <v>154</v>
      </c>
    </row>
    <row r="136" customFormat="false" ht="12.75" hidden="false" customHeight="false" outlineLevel="0" collapsed="false">
      <c r="A136" s="39" t="s">
        <v>371</v>
      </c>
      <c r="B136" s="39" t="s">
        <v>372</v>
      </c>
      <c r="C136" s="39" t="n">
        <v>229</v>
      </c>
      <c r="D136" s="39" t="n">
        <v>39.30131</v>
      </c>
      <c r="E136" s="39" t="n">
        <v>48.9489624</v>
      </c>
      <c r="F136" s="39" t="n">
        <v>0</v>
      </c>
      <c r="G136" s="39" t="n">
        <v>100</v>
      </c>
    </row>
    <row r="137" customFormat="false" ht="12.75" hidden="false" customHeight="false" outlineLevel="0" collapsed="false">
      <c r="A137" s="39" t="s">
        <v>373</v>
      </c>
      <c r="B137" s="39" t="s">
        <v>374</v>
      </c>
      <c r="C137" s="39" t="n">
        <v>229</v>
      </c>
      <c r="D137" s="39" t="n">
        <v>13.5371179</v>
      </c>
      <c r="E137" s="39" t="n">
        <v>34.2869045</v>
      </c>
      <c r="F137" s="39" t="n">
        <v>0</v>
      </c>
      <c r="G137" s="39" t="n">
        <v>100</v>
      </c>
    </row>
    <row r="138" customFormat="false" ht="12.75" hidden="false" customHeight="false" outlineLevel="0" collapsed="false">
      <c r="A138" s="39" t="s">
        <v>375</v>
      </c>
      <c r="B138" s="39" t="s">
        <v>376</v>
      </c>
      <c r="C138" s="39" t="n">
        <v>229</v>
      </c>
      <c r="D138" s="39" t="n">
        <v>4.3668122</v>
      </c>
      <c r="E138" s="39" t="n">
        <v>20.4803273</v>
      </c>
      <c r="F138" s="39" t="n">
        <v>0</v>
      </c>
      <c r="G138" s="39" t="n">
        <v>100</v>
      </c>
    </row>
    <row r="139" customFormat="false" ht="12.75" hidden="false" customHeight="false" outlineLevel="0" collapsed="false">
      <c r="A139" s="39" t="s">
        <v>377</v>
      </c>
      <c r="B139" s="39" t="s">
        <v>378</v>
      </c>
      <c r="C139" s="39" t="n">
        <v>218</v>
      </c>
      <c r="D139" s="39" t="n">
        <v>43.5779817</v>
      </c>
      <c r="E139" s="39" t="n">
        <v>49.6999835</v>
      </c>
      <c r="F139" s="39" t="n">
        <v>0</v>
      </c>
      <c r="G139" s="39" t="n">
        <v>100</v>
      </c>
    </row>
    <row r="140" customFormat="false" ht="12.75" hidden="false" customHeight="false" outlineLevel="0" collapsed="false">
      <c r="A140" s="39" t="s">
        <v>379</v>
      </c>
      <c r="B140" s="39" t="s">
        <v>380</v>
      </c>
      <c r="C140" s="39" t="n">
        <v>222</v>
      </c>
      <c r="D140" s="39" t="n">
        <v>12.4647277</v>
      </c>
      <c r="E140" s="39" t="n">
        <v>20.9141127</v>
      </c>
      <c r="F140" s="39" t="n">
        <v>0</v>
      </c>
      <c r="G140" s="39" t="n">
        <v>100</v>
      </c>
    </row>
    <row r="141" customFormat="false" ht="12.75" hidden="false" customHeight="false" outlineLevel="0" collapsed="false">
      <c r="A141" s="39" t="s">
        <v>381</v>
      </c>
      <c r="B141" s="39" t="s">
        <v>382</v>
      </c>
      <c r="C141" s="39" t="n">
        <v>222</v>
      </c>
      <c r="D141" s="39" t="n">
        <v>54.5045045</v>
      </c>
      <c r="E141" s="39" t="n">
        <v>49.909216</v>
      </c>
      <c r="F141" s="39" t="n">
        <v>0</v>
      </c>
      <c r="G141" s="39" t="n">
        <v>100</v>
      </c>
    </row>
    <row r="142" customFormat="false" ht="12.75" hidden="false" customHeight="false" outlineLevel="0" collapsed="false">
      <c r="A142" s="39" t="s">
        <v>383</v>
      </c>
      <c r="B142" s="39" t="s">
        <v>384</v>
      </c>
      <c r="C142" s="39" t="n">
        <v>229</v>
      </c>
      <c r="D142" s="39" t="n">
        <v>671.3144105</v>
      </c>
      <c r="E142" s="39" t="n">
        <v>776.6865784</v>
      </c>
      <c r="F142" s="39" t="n">
        <v>0</v>
      </c>
      <c r="G142" s="39" t="n">
        <v>5000</v>
      </c>
    </row>
    <row r="143" customFormat="false" ht="12.75" hidden="false" customHeight="false" outlineLevel="0" collapsed="false">
      <c r="A143" s="39" t="s">
        <v>385</v>
      </c>
      <c r="B143" s="39" t="s">
        <v>386</v>
      </c>
      <c r="C143" s="39" t="n">
        <v>229</v>
      </c>
      <c r="D143" s="39" t="n">
        <v>138.6899563</v>
      </c>
      <c r="E143" s="39" t="n">
        <v>240.0041939</v>
      </c>
      <c r="F143" s="39" t="n">
        <v>0</v>
      </c>
      <c r="G143" s="39" t="n">
        <v>994</v>
      </c>
    </row>
    <row r="144" customFormat="false" ht="12.75" hidden="false" customHeight="false" outlineLevel="0" collapsed="false">
      <c r="A144" s="39" t="s">
        <v>387</v>
      </c>
      <c r="B144" s="39" t="s">
        <v>388</v>
      </c>
      <c r="C144" s="39" t="n">
        <v>229</v>
      </c>
      <c r="D144" s="39" t="n">
        <v>81.8340611</v>
      </c>
      <c r="E144" s="39" t="n">
        <v>117.2107431</v>
      </c>
      <c r="F144" s="39" t="n">
        <v>0</v>
      </c>
      <c r="G144" s="39" t="n">
        <v>600</v>
      </c>
    </row>
    <row r="145" customFormat="false" ht="12.75" hidden="false" customHeight="false" outlineLevel="0" collapsed="false">
      <c r="A145" s="39" t="s">
        <v>389</v>
      </c>
      <c r="B145" s="39" t="s">
        <v>390</v>
      </c>
      <c r="C145" s="39" t="n">
        <v>229</v>
      </c>
      <c r="D145" s="39" t="n">
        <v>23.0174672</v>
      </c>
      <c r="E145" s="39" t="n">
        <v>87.2677854</v>
      </c>
      <c r="F145" s="39" t="n">
        <v>0</v>
      </c>
      <c r="G145" s="39" t="n">
        <v>640</v>
      </c>
    </row>
    <row r="146" customFormat="false" ht="12.75" hidden="false" customHeight="false" outlineLevel="0" collapsed="false">
      <c r="A146" s="39" t="s">
        <v>391</v>
      </c>
      <c r="B146" s="39" t="s">
        <v>392</v>
      </c>
      <c r="C146" s="39" t="n">
        <v>229</v>
      </c>
      <c r="D146" s="39" t="n">
        <v>57.1266376</v>
      </c>
      <c r="E146" s="39" t="n">
        <v>202.8567826</v>
      </c>
      <c r="F146" s="39" t="n">
        <v>0</v>
      </c>
      <c r="G146" s="39" t="n">
        <v>1342</v>
      </c>
    </row>
    <row r="147" customFormat="false" ht="12.75" hidden="false" customHeight="false" outlineLevel="0" collapsed="false">
      <c r="A147" s="39" t="s">
        <v>393</v>
      </c>
      <c r="B147" s="39" t="s">
        <v>394</v>
      </c>
      <c r="C147" s="39" t="n">
        <v>229</v>
      </c>
      <c r="D147" s="39" t="n">
        <v>22.4628821</v>
      </c>
      <c r="E147" s="39" t="n">
        <v>109.1985744</v>
      </c>
      <c r="F147" s="39" t="n">
        <v>0</v>
      </c>
      <c r="G147" s="39" t="n">
        <v>1000</v>
      </c>
    </row>
    <row r="148" customFormat="false" ht="12.75" hidden="false" customHeight="false" outlineLevel="0" collapsed="false">
      <c r="A148" s="39" t="s">
        <v>395</v>
      </c>
      <c r="B148" s="39" t="s">
        <v>396</v>
      </c>
      <c r="C148" s="39" t="n">
        <v>229</v>
      </c>
      <c r="D148" s="39" t="n">
        <v>60.5702329</v>
      </c>
      <c r="E148" s="39" t="n">
        <v>378.6261698</v>
      </c>
      <c r="F148" s="39" t="n">
        <v>0</v>
      </c>
      <c r="G148" s="39" t="n">
        <v>5000</v>
      </c>
    </row>
    <row r="149" customFormat="false" ht="12.75" hidden="false" customHeight="false" outlineLevel="0" collapsed="false">
      <c r="A149" s="39" t="s">
        <v>397</v>
      </c>
      <c r="B149" s="39" t="s">
        <v>398</v>
      </c>
      <c r="C149" s="39" t="n">
        <v>229</v>
      </c>
      <c r="D149" s="39" t="n">
        <v>134.6026201</v>
      </c>
      <c r="E149" s="39" t="n">
        <v>437.5458214</v>
      </c>
      <c r="F149" s="39" t="n">
        <v>0</v>
      </c>
      <c r="G149" s="39" t="n">
        <v>2500</v>
      </c>
    </row>
    <row r="150" customFormat="false" ht="12.75" hidden="false" customHeight="false" outlineLevel="0" collapsed="false">
      <c r="A150" s="39" t="s">
        <v>399</v>
      </c>
      <c r="B150" s="39" t="s">
        <v>400</v>
      </c>
      <c r="C150" s="39" t="n">
        <v>229</v>
      </c>
      <c r="D150" s="39" t="n">
        <v>31.8471616</v>
      </c>
      <c r="E150" s="39" t="n">
        <v>128.6450586</v>
      </c>
      <c r="F150" s="39" t="n">
        <v>0</v>
      </c>
      <c r="G150" s="39" t="n">
        <v>748</v>
      </c>
    </row>
    <row r="151" customFormat="false" ht="12.75" hidden="false" customHeight="false" outlineLevel="0" collapsed="false">
      <c r="A151" s="39" t="s">
        <v>401</v>
      </c>
      <c r="B151" s="39" t="s">
        <v>402</v>
      </c>
      <c r="C151" s="39" t="n">
        <v>229</v>
      </c>
      <c r="D151" s="39" t="n">
        <v>7.349345</v>
      </c>
      <c r="E151" s="39" t="n">
        <v>34.9122994</v>
      </c>
      <c r="F151" s="39" t="n">
        <v>0</v>
      </c>
      <c r="G151" s="39" t="n">
        <v>238</v>
      </c>
    </row>
    <row r="152" customFormat="false" ht="12.75" hidden="false" customHeight="false" outlineLevel="0" collapsed="false">
      <c r="A152" s="39" t="s">
        <v>403</v>
      </c>
      <c r="B152" s="39" t="s">
        <v>404</v>
      </c>
      <c r="C152" s="39" t="n">
        <v>229</v>
      </c>
      <c r="D152" s="39" t="n">
        <v>0.2183406</v>
      </c>
      <c r="E152" s="39" t="n">
        <v>3.304093</v>
      </c>
      <c r="F152" s="39" t="n">
        <v>0</v>
      </c>
      <c r="G152" s="39" t="n">
        <v>50</v>
      </c>
    </row>
    <row r="153" customFormat="false" ht="12.75" hidden="false" customHeight="false" outlineLevel="0" collapsed="false">
      <c r="A153" s="39" t="s">
        <v>405</v>
      </c>
      <c r="B153" s="39" t="s">
        <v>406</v>
      </c>
      <c r="C153" s="39" t="n">
        <v>229</v>
      </c>
      <c r="D153" s="39" t="n">
        <v>38.790393</v>
      </c>
      <c r="E153" s="39" t="n">
        <v>154.5301302</v>
      </c>
      <c r="F153" s="39" t="n">
        <v>0</v>
      </c>
      <c r="G153" s="39" t="n">
        <v>1000</v>
      </c>
    </row>
    <row r="154" customFormat="false" ht="12.75" hidden="false" customHeight="false" outlineLevel="0" collapsed="false">
      <c r="A154" s="39" t="s">
        <v>407</v>
      </c>
      <c r="B154" s="39" t="s">
        <v>408</v>
      </c>
      <c r="C154" s="39" t="n">
        <v>229</v>
      </c>
      <c r="D154" s="39" t="n">
        <v>4.9694323</v>
      </c>
      <c r="E154" s="39" t="n">
        <v>31.2171783</v>
      </c>
      <c r="F154" s="39" t="n">
        <v>0</v>
      </c>
      <c r="G154" s="39" t="n">
        <v>300</v>
      </c>
    </row>
    <row r="155" customFormat="false" ht="12.75" hidden="false" customHeight="false" outlineLevel="0" collapsed="false">
      <c r="A155" s="39" t="s">
        <v>409</v>
      </c>
      <c r="B155" s="39" t="s">
        <v>410</v>
      </c>
      <c r="C155" s="39" t="n">
        <v>229</v>
      </c>
      <c r="D155" s="39" t="n">
        <v>16.0218341</v>
      </c>
      <c r="E155" s="39" t="n">
        <v>118.7791495</v>
      </c>
      <c r="F155" s="39" t="n">
        <v>0</v>
      </c>
      <c r="G155" s="39" t="n">
        <v>1342</v>
      </c>
    </row>
    <row r="156" customFormat="false" ht="12.75" hidden="false" customHeight="false" outlineLevel="0" collapsed="false">
      <c r="A156" s="39" t="s">
        <v>411</v>
      </c>
      <c r="B156" s="39" t="s">
        <v>412</v>
      </c>
      <c r="C156" s="39" t="n">
        <v>244</v>
      </c>
      <c r="D156" s="39" t="n">
        <v>58.6065574</v>
      </c>
      <c r="E156" s="39" t="n">
        <v>49.3549431</v>
      </c>
      <c r="F156" s="39" t="n">
        <v>0</v>
      </c>
      <c r="G156" s="39" t="n">
        <v>100</v>
      </c>
    </row>
    <row r="157" customFormat="false" ht="12.75" hidden="false" customHeight="false" outlineLevel="0" collapsed="false">
      <c r="A157" s="39" t="s">
        <v>413</v>
      </c>
      <c r="B157" s="39" t="s">
        <v>414</v>
      </c>
      <c r="C157" s="39" t="n">
        <v>244</v>
      </c>
      <c r="D157" s="39" t="n">
        <v>37.704918</v>
      </c>
      <c r="E157" s="39" t="n">
        <v>48.5643586</v>
      </c>
      <c r="F157" s="39" t="n">
        <v>0</v>
      </c>
      <c r="G157" s="39" t="n">
        <v>100</v>
      </c>
    </row>
    <row r="158" customFormat="false" ht="12.75" hidden="false" customHeight="false" outlineLevel="0" collapsed="false">
      <c r="A158" s="39" t="s">
        <v>415</v>
      </c>
      <c r="B158" s="39" t="s">
        <v>416</v>
      </c>
      <c r="C158" s="39" t="n">
        <v>244</v>
      </c>
      <c r="D158" s="39" t="n">
        <v>2.0491803</v>
      </c>
      <c r="E158" s="39" t="n">
        <v>14.1966509</v>
      </c>
      <c r="F158" s="39" t="n">
        <v>0</v>
      </c>
      <c r="G158" s="39" t="n">
        <v>100</v>
      </c>
    </row>
    <row r="159" customFormat="false" ht="12.75" hidden="false" customHeight="false" outlineLevel="0" collapsed="false">
      <c r="A159" s="39" t="s">
        <v>417</v>
      </c>
      <c r="B159" s="39" t="s">
        <v>418</v>
      </c>
      <c r="C159" s="39" t="n">
        <v>244</v>
      </c>
      <c r="D159" s="39" t="n">
        <v>0.4098361</v>
      </c>
      <c r="E159" s="39" t="n">
        <v>6.401844</v>
      </c>
      <c r="F159" s="39" t="n">
        <v>0</v>
      </c>
      <c r="G159" s="39" t="n">
        <v>100</v>
      </c>
    </row>
    <row r="160" customFormat="false" ht="12.75" hidden="false" customHeight="false" outlineLevel="0" collapsed="false">
      <c r="A160" s="39" t="s">
        <v>419</v>
      </c>
      <c r="B160" s="39" t="s">
        <v>420</v>
      </c>
      <c r="C160" s="39" t="n">
        <v>244</v>
      </c>
      <c r="D160" s="39" t="n">
        <v>1.2295082</v>
      </c>
      <c r="E160" s="39" t="n">
        <v>11.0425938</v>
      </c>
      <c r="F160" s="39" t="n">
        <v>0</v>
      </c>
      <c r="G160" s="39" t="n">
        <v>100</v>
      </c>
    </row>
    <row r="161" customFormat="false" ht="12.75" hidden="false" customHeight="false" outlineLevel="0" collapsed="false">
      <c r="A161" s="39" t="s">
        <v>421</v>
      </c>
      <c r="B161" s="39" t="s">
        <v>422</v>
      </c>
      <c r="C161" s="39" t="n">
        <v>243</v>
      </c>
      <c r="D161" s="39" t="n">
        <v>35.8024691</v>
      </c>
      <c r="E161" s="39" t="n">
        <v>48.0408968</v>
      </c>
      <c r="F161" s="39" t="n">
        <v>0</v>
      </c>
      <c r="G161" s="39" t="n">
        <v>100</v>
      </c>
    </row>
    <row r="162" customFormat="false" ht="12.75" hidden="false" customHeight="false" outlineLevel="0" collapsed="false">
      <c r="A162" s="39" t="s">
        <v>423</v>
      </c>
      <c r="B162" s="39" t="s">
        <v>424</v>
      </c>
      <c r="C162" s="39" t="n">
        <v>157</v>
      </c>
      <c r="D162" s="39" t="n">
        <v>8.9171975</v>
      </c>
      <c r="E162" s="39" t="n">
        <v>28.5903789</v>
      </c>
      <c r="F162" s="39" t="n">
        <v>0</v>
      </c>
      <c r="G162" s="39" t="n">
        <v>100</v>
      </c>
    </row>
    <row r="163" customFormat="false" ht="12.75" hidden="false" customHeight="false" outlineLevel="0" collapsed="false">
      <c r="A163" s="39" t="s">
        <v>425</v>
      </c>
      <c r="B163" s="39" t="s">
        <v>426</v>
      </c>
      <c r="C163" s="39" t="n">
        <v>243</v>
      </c>
      <c r="D163" s="39" t="n">
        <v>70.781893</v>
      </c>
      <c r="E163" s="39" t="n">
        <v>45.5703724</v>
      </c>
      <c r="F163" s="39" t="n">
        <v>0</v>
      </c>
      <c r="G163" s="39" t="n">
        <v>100</v>
      </c>
    </row>
    <row r="164" customFormat="false" ht="12.75" hidden="false" customHeight="false" outlineLevel="0" collapsed="false">
      <c r="A164" s="39" t="s">
        <v>427</v>
      </c>
      <c r="B164" s="39" t="s">
        <v>428</v>
      </c>
      <c r="C164" s="39" t="n">
        <v>172</v>
      </c>
      <c r="D164" s="39" t="n">
        <v>86.627907</v>
      </c>
      <c r="E164" s="39" t="n">
        <v>34.1345965</v>
      </c>
      <c r="F164" s="39" t="n">
        <v>0</v>
      </c>
      <c r="G164" s="39" t="n">
        <v>100</v>
      </c>
    </row>
    <row r="165" customFormat="false" ht="12.75" hidden="false" customHeight="false" outlineLevel="0" collapsed="false">
      <c r="A165" s="39" t="s">
        <v>429</v>
      </c>
      <c r="B165" s="39" t="s">
        <v>430</v>
      </c>
      <c r="C165" s="39" t="n">
        <v>245</v>
      </c>
      <c r="D165" s="39" t="n">
        <v>33.0612245</v>
      </c>
      <c r="E165" s="39" t="n">
        <v>47.1396635</v>
      </c>
      <c r="F165" s="39" t="n">
        <v>0</v>
      </c>
      <c r="G165" s="39" t="n">
        <v>100</v>
      </c>
    </row>
    <row r="166" customFormat="false" ht="12.75" hidden="false" customHeight="false" outlineLevel="0" collapsed="false">
      <c r="A166" s="39" t="s">
        <v>431</v>
      </c>
      <c r="B166" s="39" t="s">
        <v>432</v>
      </c>
      <c r="C166" s="39" t="n">
        <v>81</v>
      </c>
      <c r="D166" s="39" t="n">
        <v>13.5802469</v>
      </c>
      <c r="E166" s="39" t="n">
        <v>34.4713157</v>
      </c>
      <c r="F166" s="39" t="n">
        <v>0</v>
      </c>
      <c r="G166" s="39" t="n">
        <v>100</v>
      </c>
    </row>
    <row r="167" customFormat="false" ht="12.75" hidden="false" customHeight="false" outlineLevel="0" collapsed="false">
      <c r="A167" s="39" t="s">
        <v>433</v>
      </c>
      <c r="B167" s="39" t="s">
        <v>434</v>
      </c>
      <c r="C167" s="39" t="n">
        <v>81</v>
      </c>
      <c r="D167" s="39" t="n">
        <v>9.8765432</v>
      </c>
      <c r="E167" s="39" t="n">
        <v>30.0205691</v>
      </c>
      <c r="F167" s="39" t="n">
        <v>0</v>
      </c>
      <c r="G167" s="39" t="n">
        <v>100</v>
      </c>
    </row>
    <row r="168" customFormat="false" ht="12.75" hidden="false" customHeight="false" outlineLevel="0" collapsed="false">
      <c r="A168" s="39" t="s">
        <v>435</v>
      </c>
      <c r="B168" s="39" t="s">
        <v>436</v>
      </c>
      <c r="C168" s="39" t="n">
        <v>81</v>
      </c>
      <c r="D168" s="39" t="n">
        <v>6.1728395</v>
      </c>
      <c r="E168" s="39" t="n">
        <v>24.2161052</v>
      </c>
      <c r="F168" s="39" t="n">
        <v>0</v>
      </c>
      <c r="G168" s="39" t="n">
        <v>100</v>
      </c>
    </row>
    <row r="169" customFormat="false" ht="12.75" hidden="false" customHeight="false" outlineLevel="0" collapsed="false">
      <c r="A169" s="39" t="s">
        <v>437</v>
      </c>
      <c r="B169" s="39" t="s">
        <v>438</v>
      </c>
      <c r="C169" s="39" t="n">
        <v>81</v>
      </c>
      <c r="D169" s="39" t="n">
        <v>16.0493827</v>
      </c>
      <c r="E169" s="39" t="n">
        <v>36.9350448</v>
      </c>
      <c r="F169" s="39" t="n">
        <v>0</v>
      </c>
      <c r="G169" s="39" t="n">
        <v>100</v>
      </c>
    </row>
    <row r="170" customFormat="false" ht="12.75" hidden="false" customHeight="false" outlineLevel="0" collapsed="false">
      <c r="A170" s="39" t="s">
        <v>439</v>
      </c>
      <c r="B170" s="39" t="s">
        <v>440</v>
      </c>
      <c r="C170" s="39" t="n">
        <v>81</v>
      </c>
      <c r="D170" s="39" t="n">
        <v>19.7530864</v>
      </c>
      <c r="E170" s="39" t="n">
        <v>40.0616808</v>
      </c>
      <c r="F170" s="39" t="n">
        <v>0</v>
      </c>
      <c r="G170" s="39" t="n">
        <v>100</v>
      </c>
    </row>
    <row r="171" customFormat="false" ht="12.75" hidden="false" customHeight="false" outlineLevel="0" collapsed="false">
      <c r="A171" s="39" t="s">
        <v>441</v>
      </c>
      <c r="B171" s="39" t="s">
        <v>442</v>
      </c>
      <c r="C171" s="39" t="n">
        <v>81</v>
      </c>
      <c r="D171" s="39" t="n">
        <v>7.4074074</v>
      </c>
      <c r="E171" s="39" t="n">
        <v>26.3523138</v>
      </c>
      <c r="F171" s="39" t="n">
        <v>0</v>
      </c>
      <c r="G171" s="39" t="n">
        <v>100</v>
      </c>
    </row>
    <row r="172" customFormat="false" ht="12.75" hidden="false" customHeight="false" outlineLevel="0" collapsed="false">
      <c r="A172" s="39" t="s">
        <v>443</v>
      </c>
      <c r="B172" s="39" t="s">
        <v>444</v>
      </c>
      <c r="C172" s="39" t="n">
        <v>81</v>
      </c>
      <c r="D172" s="39" t="n">
        <v>8.6419753</v>
      </c>
      <c r="E172" s="39" t="n">
        <v>28.273357</v>
      </c>
      <c r="F172" s="39" t="n">
        <v>0</v>
      </c>
      <c r="G172" s="39" t="n">
        <v>100</v>
      </c>
    </row>
    <row r="173" customFormat="false" ht="12.75" hidden="false" customHeight="false" outlineLevel="0" collapsed="false">
      <c r="A173" s="39" t="s">
        <v>445</v>
      </c>
      <c r="B173" s="39" t="s">
        <v>446</v>
      </c>
      <c r="C173" s="39" t="n">
        <v>81</v>
      </c>
      <c r="D173" s="39" t="n">
        <v>16.0493827</v>
      </c>
      <c r="E173" s="39" t="n">
        <v>36.9350448</v>
      </c>
      <c r="F173" s="39" t="n">
        <v>0</v>
      </c>
      <c r="G173" s="39" t="n">
        <v>100</v>
      </c>
    </row>
    <row r="174" customFormat="false" ht="12.75" hidden="false" customHeight="false" outlineLevel="0" collapsed="false">
      <c r="A174" s="39" t="s">
        <v>447</v>
      </c>
      <c r="B174" s="39" t="s">
        <v>448</v>
      </c>
      <c r="C174" s="39" t="n">
        <v>195</v>
      </c>
      <c r="D174" s="39" t="n">
        <v>34.0974359</v>
      </c>
      <c r="E174" s="39" t="n">
        <v>12.3578826</v>
      </c>
      <c r="F174" s="39" t="n">
        <v>1</v>
      </c>
      <c r="G174" s="39" t="n">
        <v>70</v>
      </c>
    </row>
    <row r="175" customFormat="false" ht="12.75" hidden="false" customHeight="false" outlineLevel="0" collapsed="false">
      <c r="A175" s="39" t="s">
        <v>449</v>
      </c>
      <c r="B175" s="39" t="s">
        <v>450</v>
      </c>
      <c r="C175" s="39" t="n">
        <v>195</v>
      </c>
      <c r="D175" s="39" t="n">
        <v>0.7333333</v>
      </c>
      <c r="E175" s="39" t="n">
        <v>0.4433549</v>
      </c>
      <c r="F175" s="39" t="n">
        <v>0</v>
      </c>
      <c r="G175" s="39" t="n">
        <v>1</v>
      </c>
    </row>
    <row r="176" customFormat="false" ht="12.75" hidden="false" customHeight="false" outlineLevel="0" collapsed="false">
      <c r="A176" s="39" t="s">
        <v>451</v>
      </c>
      <c r="B176" s="39" t="s">
        <v>452</v>
      </c>
      <c r="C176" s="39" t="n">
        <v>195</v>
      </c>
      <c r="D176" s="39" t="n">
        <v>0.2666667</v>
      </c>
      <c r="E176" s="39" t="n">
        <v>0.4433549</v>
      </c>
      <c r="F176" s="39" t="n">
        <v>0</v>
      </c>
      <c r="G176" s="39" t="n">
        <v>1</v>
      </c>
    </row>
    <row r="177" customFormat="false" ht="12.75" hidden="false" customHeight="false" outlineLevel="0" collapsed="false">
      <c r="A177" s="39" t="s">
        <v>90</v>
      </c>
      <c r="B177" s="39" t="s">
        <v>453</v>
      </c>
      <c r="C177" s="39" t="n">
        <v>176</v>
      </c>
      <c r="D177" s="39" t="n">
        <v>9.7240088</v>
      </c>
      <c r="E177" s="39" t="n">
        <v>12.2383441</v>
      </c>
      <c r="F177" s="39" t="n">
        <v>1.1547344</v>
      </c>
      <c r="G177" s="39" t="n">
        <v>153.9645881</v>
      </c>
    </row>
    <row r="178" customFormat="false" ht="12.75" hidden="false" customHeight="false" outlineLevel="0" collapsed="false">
      <c r="A178" s="39" t="s">
        <v>454</v>
      </c>
      <c r="B178" s="39" t="s">
        <v>455</v>
      </c>
      <c r="C178" s="39" t="n">
        <v>179</v>
      </c>
      <c r="D178" s="39" t="n">
        <v>287.8856357</v>
      </c>
      <c r="E178" s="39" t="n">
        <v>171.3444441</v>
      </c>
      <c r="F178" s="39" t="n">
        <v>8.0831409</v>
      </c>
      <c r="G178" s="39" t="n">
        <v>1000</v>
      </c>
    </row>
    <row r="179" customFormat="false" ht="12.75" hidden="false" customHeight="false" outlineLevel="0" collapsed="false">
      <c r="A179" s="39" t="s">
        <v>456</v>
      </c>
      <c r="B179" s="39" t="s">
        <v>457</v>
      </c>
      <c r="C179" s="39" t="n">
        <v>174</v>
      </c>
      <c r="D179" s="39" t="n">
        <v>47.7011494</v>
      </c>
      <c r="E179" s="39" t="n">
        <v>50.0912727</v>
      </c>
      <c r="F179" s="39" t="n">
        <v>0</v>
      </c>
      <c r="G179" s="39" t="n">
        <v>100</v>
      </c>
    </row>
    <row r="180" customFormat="false" ht="12.75" hidden="false" customHeight="false" outlineLevel="0" collapsed="false">
      <c r="A180" s="39" t="s">
        <v>458</v>
      </c>
      <c r="B180" s="39" t="s">
        <v>459</v>
      </c>
      <c r="C180" s="39" t="n">
        <v>175</v>
      </c>
      <c r="D180" s="39" t="n">
        <v>53.7142857</v>
      </c>
      <c r="E180" s="39" t="n">
        <v>50.0049259</v>
      </c>
      <c r="F180" s="39" t="n">
        <v>0</v>
      </c>
      <c r="G180" s="39" t="n">
        <v>100</v>
      </c>
    </row>
    <row r="181" customFormat="false" ht="12.75" hidden="false" customHeight="false" outlineLevel="0" collapsed="false">
      <c r="A181" s="39" t="s">
        <v>460</v>
      </c>
      <c r="B181" s="39" t="s">
        <v>461</v>
      </c>
      <c r="C181" s="39" t="n">
        <v>176</v>
      </c>
      <c r="D181" s="39" t="n">
        <v>52.8409091</v>
      </c>
      <c r="E181" s="39" t="n">
        <v>50.0616503</v>
      </c>
      <c r="F181" s="39" t="n">
        <v>0</v>
      </c>
      <c r="G181" s="39" t="n">
        <v>100</v>
      </c>
    </row>
    <row r="182" customFormat="false" ht="12.75" hidden="false" customHeight="false" outlineLevel="0" collapsed="false">
      <c r="A182" s="39" t="s">
        <v>462</v>
      </c>
      <c r="B182" s="39" t="s">
        <v>463</v>
      </c>
      <c r="C182" s="39" t="n">
        <v>93</v>
      </c>
      <c r="D182" s="39" t="n">
        <v>59.1397849</v>
      </c>
      <c r="E182" s="39" t="n">
        <v>49.4239845</v>
      </c>
      <c r="F182" s="39" t="n">
        <v>0</v>
      </c>
      <c r="G182" s="39" t="n">
        <v>100</v>
      </c>
    </row>
    <row r="183" customFormat="false" ht="12.75" hidden="false" customHeight="false" outlineLevel="0" collapsed="false">
      <c r="A183" s="39" t="s">
        <v>464</v>
      </c>
      <c r="C183" s="39" t="n">
        <v>243</v>
      </c>
      <c r="D183" s="39" t="n">
        <v>0.8477366</v>
      </c>
      <c r="E183" s="39" t="n">
        <v>0.3600175</v>
      </c>
      <c r="F183" s="39" t="n">
        <v>0</v>
      </c>
      <c r="G183" s="39" t="n">
        <v>1</v>
      </c>
    </row>
    <row r="184" customFormat="false" ht="12.75" hidden="false" customHeight="false" outlineLevel="0" collapsed="false">
      <c r="A184" s="39" t="s">
        <v>465</v>
      </c>
      <c r="B184" s="39" t="s">
        <v>466</v>
      </c>
      <c r="C184" s="39" t="n">
        <v>174</v>
      </c>
      <c r="D184" s="39" t="n">
        <v>20.6896552</v>
      </c>
      <c r="E184" s="39" t="n">
        <v>40.624976</v>
      </c>
      <c r="F184" s="39" t="n">
        <v>0</v>
      </c>
      <c r="G184" s="39" t="n">
        <v>100</v>
      </c>
    </row>
    <row r="185" customFormat="false" ht="12.75" hidden="false" customHeight="false" outlineLevel="0" collapsed="false">
      <c r="A185" s="39" t="s">
        <v>467</v>
      </c>
      <c r="B185" s="39" t="s">
        <v>468</v>
      </c>
      <c r="C185" s="39" t="n">
        <v>196</v>
      </c>
      <c r="D185" s="39" t="n">
        <v>0.5918367</v>
      </c>
      <c r="E185" s="39" t="n">
        <v>0.4927523</v>
      </c>
      <c r="F185" s="39" t="n">
        <v>0</v>
      </c>
      <c r="G185" s="39" t="n">
        <v>1</v>
      </c>
    </row>
    <row r="186" customFormat="false" ht="12.75" hidden="false" customHeight="false" outlineLevel="0" collapsed="false">
      <c r="A186" s="39" t="s">
        <v>469</v>
      </c>
      <c r="B186" s="39" t="s">
        <v>470</v>
      </c>
      <c r="C186" s="39" t="n">
        <v>196</v>
      </c>
      <c r="D186" s="39" t="n">
        <v>0.1122449</v>
      </c>
      <c r="E186" s="39" t="n">
        <v>0.3164759</v>
      </c>
      <c r="F186" s="39" t="n">
        <v>0</v>
      </c>
      <c r="G186" s="39" t="n">
        <v>1</v>
      </c>
    </row>
    <row r="187" customFormat="false" ht="12.75" hidden="false" customHeight="false" outlineLevel="0" collapsed="false">
      <c r="A187" s="39" t="s">
        <v>471</v>
      </c>
      <c r="B187" s="39" t="s">
        <v>472</v>
      </c>
      <c r="C187" s="39" t="n">
        <v>196</v>
      </c>
      <c r="D187" s="39" t="n">
        <v>0.0561224</v>
      </c>
      <c r="E187" s="39" t="n">
        <v>0.2307474</v>
      </c>
      <c r="F187" s="39" t="n">
        <v>0</v>
      </c>
      <c r="G187" s="39" t="n">
        <v>1</v>
      </c>
    </row>
    <row r="188" customFormat="false" ht="12.75" hidden="false" customHeight="false" outlineLevel="0" collapsed="false">
      <c r="A188" s="39" t="s">
        <v>473</v>
      </c>
      <c r="C188" s="39" t="n">
        <v>196</v>
      </c>
      <c r="D188" s="39" t="n">
        <v>0.2397959</v>
      </c>
      <c r="E188" s="39" t="n">
        <v>0.4280522</v>
      </c>
      <c r="F188" s="39" t="n">
        <v>0</v>
      </c>
      <c r="G188" s="39" t="n">
        <v>1</v>
      </c>
    </row>
    <row r="189" customFormat="false" ht="12.75" hidden="false" customHeight="false" outlineLevel="0" collapsed="false">
      <c r="A189" s="39" t="s">
        <v>474</v>
      </c>
      <c r="B189" s="39" t="s">
        <v>475</v>
      </c>
      <c r="C189" s="39" t="n">
        <v>186</v>
      </c>
      <c r="D189" s="39" t="n">
        <v>27.8602151</v>
      </c>
      <c r="E189" s="39" t="n">
        <v>20.1081355</v>
      </c>
      <c r="F189" s="39" t="n">
        <v>1</v>
      </c>
      <c r="G189" s="39" t="n">
        <v>120</v>
      </c>
    </row>
    <row r="190" customFormat="false" ht="12.75" hidden="false" customHeight="false" outlineLevel="0" collapsed="false">
      <c r="A190" s="39" t="s">
        <v>476</v>
      </c>
      <c r="B190" s="39" t="s">
        <v>477</v>
      </c>
      <c r="C190" s="39" t="n">
        <v>198</v>
      </c>
      <c r="D190" s="39" t="n">
        <v>0.4747475</v>
      </c>
      <c r="E190" s="39" t="n">
        <v>0.5006277</v>
      </c>
      <c r="F190" s="39" t="n">
        <v>0</v>
      </c>
      <c r="G190" s="39" t="n">
        <v>1</v>
      </c>
    </row>
    <row r="191" customFormat="false" ht="12.75" hidden="false" customHeight="false" outlineLevel="0" collapsed="false">
      <c r="A191" s="39" t="s">
        <v>478</v>
      </c>
      <c r="B191" s="39" t="s">
        <v>479</v>
      </c>
      <c r="C191" s="39" t="n">
        <v>198</v>
      </c>
      <c r="D191" s="39" t="n">
        <v>0.0656566</v>
      </c>
      <c r="E191" s="39" t="n">
        <v>0.2483086</v>
      </c>
      <c r="F191" s="39" t="n">
        <v>0</v>
      </c>
      <c r="G191" s="39" t="n">
        <v>1</v>
      </c>
    </row>
    <row r="192" customFormat="false" ht="12.75" hidden="false" customHeight="false" outlineLevel="0" collapsed="false">
      <c r="A192" s="39" t="s">
        <v>480</v>
      </c>
      <c r="B192" s="39" t="s">
        <v>481</v>
      </c>
      <c r="C192" s="39" t="n">
        <v>198</v>
      </c>
      <c r="D192" s="39" t="n">
        <v>0.1666667</v>
      </c>
      <c r="E192" s="39" t="n">
        <v>0.3736227</v>
      </c>
      <c r="F192" s="39" t="n">
        <v>0</v>
      </c>
      <c r="G192" s="39" t="n">
        <v>1</v>
      </c>
    </row>
    <row r="193" customFormat="false" ht="12.75" hidden="false" customHeight="false" outlineLevel="0" collapsed="false">
      <c r="A193" s="39" t="s">
        <v>482</v>
      </c>
      <c r="B193" s="39" t="s">
        <v>483</v>
      </c>
      <c r="C193" s="39" t="n">
        <v>198</v>
      </c>
      <c r="D193" s="39" t="n">
        <v>0.2171717</v>
      </c>
      <c r="E193" s="39" t="n">
        <v>0.4133656</v>
      </c>
      <c r="F193" s="39" t="n">
        <v>0</v>
      </c>
      <c r="G193" s="39" t="n">
        <v>1</v>
      </c>
    </row>
    <row r="194" customFormat="false" ht="12.75" hidden="false" customHeight="false" outlineLevel="0" collapsed="false">
      <c r="A194" s="39" t="s">
        <v>484</v>
      </c>
      <c r="B194" s="39" t="s">
        <v>485</v>
      </c>
      <c r="C194" s="39" t="n">
        <v>198</v>
      </c>
      <c r="D194" s="39" t="n">
        <v>0.0858586</v>
      </c>
      <c r="E194" s="39" t="n">
        <v>0.2808653</v>
      </c>
      <c r="F194" s="39" t="n">
        <v>0</v>
      </c>
      <c r="G194" s="39" t="n">
        <v>1</v>
      </c>
    </row>
    <row r="195" customFormat="false" ht="12.75" hidden="false" customHeight="false" outlineLevel="0" collapsed="false">
      <c r="A195" s="39" t="s">
        <v>148</v>
      </c>
      <c r="B195" s="39" t="s">
        <v>149</v>
      </c>
      <c r="C195" s="39" t="s">
        <v>150</v>
      </c>
      <c r="D195" s="39" t="s">
        <v>151</v>
      </c>
      <c r="E195" s="39" t="s">
        <v>152</v>
      </c>
      <c r="F195" s="39" t="s">
        <v>153</v>
      </c>
      <c r="G195" s="39" t="s">
        <v>154</v>
      </c>
    </row>
    <row r="196" customFormat="false" ht="12.75" hidden="false" customHeight="false" outlineLevel="0" collapsed="false">
      <c r="A196" s="39" t="s">
        <v>137</v>
      </c>
      <c r="B196" s="39" t="s">
        <v>138</v>
      </c>
      <c r="G196" s="39" t="s">
        <v>494</v>
      </c>
    </row>
    <row r="197" customFormat="false" ht="12.75" hidden="false" customHeight="false" outlineLevel="0" collapsed="false">
      <c r="A197" s="39" t="s">
        <v>490</v>
      </c>
      <c r="B197" s="39" t="s">
        <v>491</v>
      </c>
    </row>
    <row r="199" customFormat="false" ht="12.75" hidden="false" customHeight="false" outlineLevel="0" collapsed="false">
      <c r="A199" s="39" t="s">
        <v>11</v>
      </c>
      <c r="B199" s="39" t="s">
        <v>142</v>
      </c>
      <c r="C199" s="39" t="s">
        <v>143</v>
      </c>
      <c r="D199" s="39" t="s">
        <v>144</v>
      </c>
      <c r="E199" s="39" t="s">
        <v>145</v>
      </c>
      <c r="F199" s="39" t="s">
        <v>146</v>
      </c>
      <c r="G199" s="39" t="s">
        <v>147</v>
      </c>
    </row>
    <row r="200" customFormat="false" ht="12.75" hidden="false" customHeight="false" outlineLevel="0" collapsed="false">
      <c r="A200" s="39" t="s">
        <v>148</v>
      </c>
      <c r="B200" s="39" t="s">
        <v>149</v>
      </c>
      <c r="C200" s="39" t="s">
        <v>150</v>
      </c>
      <c r="D200" s="39" t="s">
        <v>151</v>
      </c>
      <c r="E200" s="39" t="s">
        <v>152</v>
      </c>
      <c r="F200" s="39" t="s">
        <v>153</v>
      </c>
      <c r="G200" s="39" t="s">
        <v>154</v>
      </c>
    </row>
    <row r="201" customFormat="false" ht="12.75" hidden="false" customHeight="false" outlineLevel="0" collapsed="false">
      <c r="A201" s="39" t="s">
        <v>487</v>
      </c>
      <c r="B201" s="39" t="s">
        <v>488</v>
      </c>
      <c r="C201" s="39" t="n">
        <v>198</v>
      </c>
      <c r="D201" s="39" t="n">
        <v>0.0606061</v>
      </c>
      <c r="E201" s="39" t="n">
        <v>0.2392111</v>
      </c>
      <c r="F201" s="39" t="n">
        <v>0</v>
      </c>
      <c r="G201" s="39" t="n">
        <v>1</v>
      </c>
    </row>
    <row r="202" customFormat="false" ht="12.75" hidden="false" customHeight="false" outlineLevel="0" collapsed="false">
      <c r="A202" s="39" t="s">
        <v>148</v>
      </c>
      <c r="B202" s="39" t="s">
        <v>149</v>
      </c>
      <c r="C202" s="39" t="s">
        <v>150</v>
      </c>
      <c r="D202" s="39" t="s">
        <v>151</v>
      </c>
      <c r="E202" s="39" t="s">
        <v>152</v>
      </c>
      <c r="F202" s="39" t="s">
        <v>153</v>
      </c>
      <c r="G202" s="39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137</v>
      </c>
      <c r="B1" s="39" t="s">
        <v>138</v>
      </c>
      <c r="G1" s="39" t="s">
        <v>495</v>
      </c>
    </row>
    <row r="2" customFormat="false" ht="12.75" hidden="false" customHeight="false" outlineLevel="0" collapsed="false">
      <c r="A2" s="39" t="s">
        <v>496</v>
      </c>
      <c r="B2" s="39" t="s">
        <v>497</v>
      </c>
    </row>
    <row r="4" customFormat="false" ht="12.75" hidden="false" customHeight="false" outlineLevel="0" collapsed="false">
      <c r="A4" s="39" t="s">
        <v>11</v>
      </c>
      <c r="B4" s="39" t="s">
        <v>142</v>
      </c>
      <c r="C4" s="39" t="s">
        <v>143</v>
      </c>
      <c r="D4" s="39" t="s">
        <v>144</v>
      </c>
      <c r="E4" s="39" t="s">
        <v>145</v>
      </c>
      <c r="F4" s="39" t="s">
        <v>146</v>
      </c>
      <c r="G4" s="39" t="s">
        <v>147</v>
      </c>
    </row>
    <row r="5" customFormat="false" ht="12.75" hidden="false" customHeight="false" outlineLevel="0" collapsed="false">
      <c r="A5" s="39" t="s">
        <v>148</v>
      </c>
      <c r="B5" s="39" t="s">
        <v>149</v>
      </c>
      <c r="C5" s="39" t="s">
        <v>150</v>
      </c>
      <c r="D5" s="39" t="s">
        <v>151</v>
      </c>
      <c r="E5" s="39" t="s">
        <v>152</v>
      </c>
      <c r="F5" s="39" t="s">
        <v>153</v>
      </c>
      <c r="G5" s="39" t="s">
        <v>154</v>
      </c>
    </row>
    <row r="6" customFormat="false" ht="12.75" hidden="false" customHeight="false" outlineLevel="0" collapsed="false">
      <c r="A6" s="39" t="s">
        <v>113</v>
      </c>
      <c r="B6" s="39" t="s">
        <v>155</v>
      </c>
      <c r="C6" s="39" t="n">
        <v>209</v>
      </c>
      <c r="D6" s="39" t="n">
        <v>4.784689</v>
      </c>
      <c r="E6" s="39" t="n">
        <v>21.3954649</v>
      </c>
      <c r="F6" s="39" t="n">
        <v>0</v>
      </c>
      <c r="G6" s="39" t="n">
        <v>100</v>
      </c>
    </row>
    <row r="7" customFormat="false" ht="12.75" hidden="false" customHeight="false" outlineLevel="0" collapsed="false">
      <c r="A7" s="39" t="s">
        <v>156</v>
      </c>
      <c r="B7" s="39" t="s">
        <v>157</v>
      </c>
      <c r="C7" s="39" t="n">
        <v>209</v>
      </c>
      <c r="D7" s="39" t="n">
        <v>89.4736842</v>
      </c>
      <c r="E7" s="39" t="n">
        <v>30.7629042</v>
      </c>
      <c r="F7" s="39" t="n">
        <v>0</v>
      </c>
      <c r="G7" s="39" t="n">
        <v>100</v>
      </c>
    </row>
    <row r="8" customFormat="false" ht="12.75" hidden="false" customHeight="false" outlineLevel="0" collapsed="false">
      <c r="A8" s="39" t="s">
        <v>158</v>
      </c>
      <c r="B8" s="39" t="s">
        <v>159</v>
      </c>
      <c r="C8" s="39" t="n">
        <v>209</v>
      </c>
      <c r="D8" s="39" t="n">
        <v>5.2631579</v>
      </c>
      <c r="E8" s="39" t="n">
        <v>22.3833006</v>
      </c>
      <c r="F8" s="39" t="n">
        <v>0</v>
      </c>
      <c r="G8" s="39" t="n">
        <v>100</v>
      </c>
    </row>
    <row r="9" customFormat="false" ht="12.75" hidden="false" customHeight="false" outlineLevel="0" collapsed="false">
      <c r="A9" s="39" t="s">
        <v>160</v>
      </c>
      <c r="B9" s="39" t="s">
        <v>161</v>
      </c>
      <c r="C9" s="39" t="n">
        <v>209</v>
      </c>
      <c r="D9" s="39" t="n">
        <v>0.4784689</v>
      </c>
      <c r="E9" s="39" t="n">
        <v>6.9171446</v>
      </c>
      <c r="F9" s="39" t="n">
        <v>0</v>
      </c>
      <c r="G9" s="39" t="n">
        <v>100</v>
      </c>
    </row>
    <row r="10" customFormat="false" ht="12.75" hidden="false" customHeight="false" outlineLevel="0" collapsed="false">
      <c r="A10" s="39" t="s">
        <v>162</v>
      </c>
      <c r="B10" s="39" t="s">
        <v>163</v>
      </c>
      <c r="C10" s="39" t="n">
        <v>209</v>
      </c>
      <c r="D10" s="39" t="n">
        <v>0</v>
      </c>
      <c r="E10" s="39" t="n">
        <v>0</v>
      </c>
      <c r="F10" s="39" t="n">
        <v>0</v>
      </c>
      <c r="G10" s="39" t="n">
        <v>0</v>
      </c>
    </row>
    <row r="11" customFormat="false" ht="12.75" hidden="false" customHeight="false" outlineLevel="0" collapsed="false">
      <c r="A11" s="39" t="s">
        <v>164</v>
      </c>
      <c r="B11" s="39" t="s">
        <v>165</v>
      </c>
      <c r="C11" s="39" t="n">
        <v>209</v>
      </c>
      <c r="D11" s="39" t="n">
        <v>16.2679426</v>
      </c>
      <c r="E11" s="39" t="n">
        <v>36.9959064</v>
      </c>
      <c r="F11" s="39" t="n">
        <v>0</v>
      </c>
      <c r="G11" s="39" t="n">
        <v>100</v>
      </c>
    </row>
    <row r="12" customFormat="false" ht="12.75" hidden="false" customHeight="false" outlineLevel="0" collapsed="false">
      <c r="A12" s="39" t="s">
        <v>166</v>
      </c>
      <c r="C12" s="39" t="n">
        <v>209</v>
      </c>
      <c r="D12" s="39" t="n">
        <v>1.004255</v>
      </c>
      <c r="E12" s="39" t="n">
        <v>0.6176727</v>
      </c>
      <c r="F12" s="39" t="n">
        <v>0.125</v>
      </c>
      <c r="G12" s="39" t="n">
        <v>6</v>
      </c>
    </row>
    <row r="13" customFormat="false" ht="12.75" hidden="false" customHeight="false" outlineLevel="0" collapsed="false">
      <c r="A13" s="39" t="s">
        <v>167</v>
      </c>
      <c r="B13" s="39" t="s">
        <v>168</v>
      </c>
      <c r="C13" s="39" t="n">
        <v>209</v>
      </c>
      <c r="D13" s="39" t="n">
        <v>46.8899522</v>
      </c>
      <c r="E13" s="39" t="n">
        <v>50.022998</v>
      </c>
      <c r="F13" s="39" t="n">
        <v>0</v>
      </c>
      <c r="G13" s="39" t="n">
        <v>100</v>
      </c>
    </row>
    <row r="14" customFormat="false" ht="12.75" hidden="false" customHeight="false" outlineLevel="0" collapsed="false">
      <c r="A14" s="39" t="s">
        <v>169</v>
      </c>
      <c r="C14" s="39" t="n">
        <v>167</v>
      </c>
      <c r="D14" s="39" t="n">
        <v>49.1917494</v>
      </c>
      <c r="E14" s="39" t="n">
        <v>35.4983054</v>
      </c>
      <c r="F14" s="39" t="n">
        <v>4.1302235</v>
      </c>
      <c r="G14" s="39" t="n">
        <v>200</v>
      </c>
    </row>
    <row r="15" customFormat="false" ht="12.75" hidden="false" customHeight="false" outlineLevel="0" collapsed="false">
      <c r="A15" s="39" t="s">
        <v>170</v>
      </c>
      <c r="B15" s="39" t="s">
        <v>171</v>
      </c>
      <c r="C15" s="39" t="n">
        <v>210</v>
      </c>
      <c r="D15" s="39" t="n">
        <v>21.4285714</v>
      </c>
      <c r="E15" s="39" t="n">
        <v>41.1306373</v>
      </c>
      <c r="F15" s="39" t="n">
        <v>0</v>
      </c>
      <c r="G15" s="39" t="n">
        <v>100</v>
      </c>
    </row>
    <row r="16" customFormat="false" ht="12.75" hidden="false" customHeight="false" outlineLevel="0" collapsed="false">
      <c r="A16" s="39" t="s">
        <v>172</v>
      </c>
      <c r="C16" s="39" t="n">
        <v>210</v>
      </c>
      <c r="D16" s="39" t="n">
        <v>16.1904762</v>
      </c>
      <c r="E16" s="39" t="n">
        <v>36.9243622</v>
      </c>
      <c r="F16" s="39" t="n">
        <v>0</v>
      </c>
      <c r="G16" s="39" t="n">
        <v>100</v>
      </c>
    </row>
    <row r="17" customFormat="false" ht="12.75" hidden="false" customHeight="false" outlineLevel="0" collapsed="false">
      <c r="A17" s="39" t="s">
        <v>173</v>
      </c>
      <c r="C17" s="39" t="n">
        <v>210</v>
      </c>
      <c r="D17" s="39" t="n">
        <v>5.7142857</v>
      </c>
      <c r="E17" s="39" t="n">
        <v>23.267002</v>
      </c>
      <c r="F17" s="39" t="n">
        <v>0</v>
      </c>
      <c r="G17" s="39" t="n">
        <v>100</v>
      </c>
    </row>
    <row r="18" customFormat="false" ht="12.75" hidden="false" customHeight="false" outlineLevel="0" collapsed="false">
      <c r="A18" s="39" t="s">
        <v>174</v>
      </c>
      <c r="B18" s="39" t="s">
        <v>175</v>
      </c>
      <c r="C18" s="39" t="n">
        <v>209</v>
      </c>
      <c r="D18" s="39" t="n">
        <v>10.5263158</v>
      </c>
      <c r="E18" s="39" t="n">
        <v>30.7629042</v>
      </c>
      <c r="F18" s="39" t="n">
        <v>0</v>
      </c>
      <c r="G18" s="39" t="n">
        <v>100</v>
      </c>
    </row>
    <row r="19" customFormat="false" ht="12.75" hidden="false" customHeight="false" outlineLevel="0" collapsed="false">
      <c r="A19" s="39" t="s">
        <v>176</v>
      </c>
      <c r="C19" s="39" t="n">
        <v>210</v>
      </c>
      <c r="D19" s="39" t="n">
        <v>2.8571429</v>
      </c>
      <c r="E19" s="39" t="n">
        <v>16.6996711</v>
      </c>
      <c r="F19" s="39" t="n">
        <v>0</v>
      </c>
      <c r="G19" s="39" t="n">
        <v>100</v>
      </c>
    </row>
    <row r="20" customFormat="false" ht="12.75" hidden="false" customHeight="false" outlineLevel="0" collapsed="false">
      <c r="A20" s="39" t="s">
        <v>177</v>
      </c>
      <c r="B20" s="39" t="s">
        <v>178</v>
      </c>
      <c r="C20" s="39" t="n">
        <v>210</v>
      </c>
      <c r="D20" s="39" t="n">
        <v>21.9047619</v>
      </c>
      <c r="E20" s="39" t="n">
        <v>41.4589262</v>
      </c>
      <c r="F20" s="39" t="n">
        <v>0</v>
      </c>
      <c r="G20" s="39" t="n">
        <v>100</v>
      </c>
    </row>
    <row r="21" customFormat="false" ht="12.75" hidden="false" customHeight="false" outlineLevel="0" collapsed="false">
      <c r="A21" s="39" t="s">
        <v>179</v>
      </c>
      <c r="B21" s="39" t="s">
        <v>180</v>
      </c>
      <c r="C21" s="39" t="n">
        <v>210</v>
      </c>
      <c r="D21" s="39" t="n">
        <v>9.047619</v>
      </c>
      <c r="E21" s="39" t="n">
        <v>28.7548227</v>
      </c>
      <c r="F21" s="39" t="n">
        <v>0</v>
      </c>
      <c r="G21" s="39" t="n">
        <v>100</v>
      </c>
    </row>
    <row r="22" customFormat="false" ht="12.75" hidden="false" customHeight="false" outlineLevel="0" collapsed="false">
      <c r="A22" s="39" t="s">
        <v>181</v>
      </c>
      <c r="B22" s="39" t="s">
        <v>182</v>
      </c>
      <c r="C22" s="39" t="n">
        <v>210</v>
      </c>
      <c r="D22" s="39" t="n">
        <v>7.6190476</v>
      </c>
      <c r="E22" s="39" t="n">
        <v>26.5936572</v>
      </c>
      <c r="F22" s="39" t="n">
        <v>0</v>
      </c>
      <c r="G22" s="39" t="n">
        <v>100</v>
      </c>
    </row>
    <row r="23" customFormat="false" ht="12.75" hidden="false" customHeight="false" outlineLevel="0" collapsed="false">
      <c r="A23" s="39" t="s">
        <v>183</v>
      </c>
      <c r="B23" s="39" t="s">
        <v>184</v>
      </c>
      <c r="C23" s="39" t="n">
        <v>210</v>
      </c>
      <c r="D23" s="39" t="n">
        <v>5.7142857</v>
      </c>
      <c r="E23" s="39" t="n">
        <v>23.267002</v>
      </c>
      <c r="F23" s="39" t="n">
        <v>0</v>
      </c>
      <c r="G23" s="39" t="n">
        <v>100</v>
      </c>
    </row>
    <row r="24" customFormat="false" ht="12.75" hidden="false" customHeight="false" outlineLevel="0" collapsed="false">
      <c r="A24" s="39" t="s">
        <v>185</v>
      </c>
      <c r="B24" s="39" t="s">
        <v>186</v>
      </c>
      <c r="C24" s="39" t="n">
        <v>209</v>
      </c>
      <c r="D24" s="39" t="n">
        <v>30.6220096</v>
      </c>
      <c r="E24" s="39" t="n">
        <v>46.2028938</v>
      </c>
      <c r="F24" s="39" t="n">
        <v>0</v>
      </c>
      <c r="G24" s="39" t="n">
        <v>100</v>
      </c>
    </row>
    <row r="25" customFormat="false" ht="12.75" hidden="false" customHeight="false" outlineLevel="0" collapsed="false">
      <c r="A25" s="39" t="s">
        <v>187</v>
      </c>
      <c r="B25" s="39" t="s">
        <v>188</v>
      </c>
      <c r="C25" s="39" t="n">
        <v>210</v>
      </c>
      <c r="D25" s="39" t="n">
        <v>6.1904762</v>
      </c>
      <c r="E25" s="39" t="n">
        <v>24.1558319</v>
      </c>
      <c r="F25" s="39" t="n">
        <v>0</v>
      </c>
      <c r="G25" s="39" t="n">
        <v>100</v>
      </c>
    </row>
    <row r="26" customFormat="false" ht="12.75" hidden="false" customHeight="false" outlineLevel="0" collapsed="false">
      <c r="A26" s="39" t="s">
        <v>189</v>
      </c>
      <c r="B26" s="39" t="s">
        <v>190</v>
      </c>
      <c r="C26" s="39" t="n">
        <v>210</v>
      </c>
      <c r="D26" s="39" t="n">
        <v>1.9047619</v>
      </c>
      <c r="E26" s="39" t="n">
        <v>13.7019007</v>
      </c>
      <c r="F26" s="39" t="n">
        <v>0</v>
      </c>
      <c r="G26" s="39" t="n">
        <v>100</v>
      </c>
    </row>
    <row r="27" customFormat="false" ht="12.75" hidden="false" customHeight="false" outlineLevel="0" collapsed="false">
      <c r="A27" s="39" t="s">
        <v>191</v>
      </c>
      <c r="B27" s="39" t="s">
        <v>192</v>
      </c>
      <c r="C27" s="39" t="n">
        <v>210</v>
      </c>
      <c r="D27" s="39" t="n">
        <v>5.7142857</v>
      </c>
      <c r="E27" s="39" t="n">
        <v>23.267002</v>
      </c>
      <c r="F27" s="39" t="n">
        <v>0</v>
      </c>
      <c r="G27" s="39" t="n">
        <v>100</v>
      </c>
    </row>
    <row r="28" customFormat="false" ht="12.75" hidden="false" customHeight="false" outlineLevel="0" collapsed="false">
      <c r="A28" s="39" t="s">
        <v>193</v>
      </c>
      <c r="B28" s="39" t="s">
        <v>194</v>
      </c>
      <c r="C28" s="39" t="n">
        <v>210</v>
      </c>
      <c r="D28" s="39" t="n">
        <v>42.8571429</v>
      </c>
      <c r="E28" s="39" t="n">
        <v>49.605415</v>
      </c>
      <c r="F28" s="39" t="n">
        <v>0</v>
      </c>
      <c r="G28" s="39" t="n">
        <v>100</v>
      </c>
    </row>
    <row r="29" customFormat="false" ht="12.75" hidden="false" customHeight="false" outlineLevel="0" collapsed="false">
      <c r="A29" s="39" t="s">
        <v>195</v>
      </c>
      <c r="B29" s="39" t="s">
        <v>196</v>
      </c>
      <c r="C29" s="39" t="n">
        <v>210</v>
      </c>
      <c r="D29" s="39" t="n">
        <v>51.9047619</v>
      </c>
      <c r="E29" s="39" t="n">
        <v>50.0830934</v>
      </c>
      <c r="F29" s="39" t="n">
        <v>0</v>
      </c>
      <c r="G29" s="39" t="n">
        <v>100</v>
      </c>
    </row>
    <row r="30" customFormat="false" ht="12.75" hidden="false" customHeight="false" outlineLevel="0" collapsed="false">
      <c r="A30" s="39" t="s">
        <v>197</v>
      </c>
      <c r="B30" s="39" t="s">
        <v>198</v>
      </c>
      <c r="C30" s="39" t="n">
        <v>109</v>
      </c>
      <c r="D30" s="39" t="n">
        <v>1.9082569</v>
      </c>
      <c r="E30" s="39" t="n">
        <v>1.6696711</v>
      </c>
      <c r="F30" s="39" t="n">
        <v>1</v>
      </c>
      <c r="G30" s="39" t="n">
        <v>12</v>
      </c>
    </row>
    <row r="31" customFormat="false" ht="12.75" hidden="false" customHeight="false" outlineLevel="0" collapsed="false">
      <c r="A31" s="39" t="s">
        <v>199</v>
      </c>
      <c r="B31" s="39" t="s">
        <v>200</v>
      </c>
      <c r="C31" s="39" t="n">
        <v>210</v>
      </c>
      <c r="D31" s="39" t="n">
        <v>62.3809524</v>
      </c>
      <c r="E31" s="39" t="n">
        <v>48.5586275</v>
      </c>
      <c r="F31" s="39" t="n">
        <v>0</v>
      </c>
      <c r="G31" s="39" t="n">
        <v>100</v>
      </c>
    </row>
    <row r="32" customFormat="false" ht="12.75" hidden="false" customHeight="false" outlineLevel="0" collapsed="false">
      <c r="A32" s="39" t="s">
        <v>201</v>
      </c>
      <c r="B32" s="39" t="s">
        <v>202</v>
      </c>
      <c r="C32" s="39" t="n">
        <v>204</v>
      </c>
      <c r="D32" s="39" t="n">
        <v>536.2058824</v>
      </c>
      <c r="E32" s="39" t="n">
        <v>284.7459965</v>
      </c>
      <c r="F32" s="39" t="n">
        <v>0</v>
      </c>
      <c r="G32" s="39" t="n">
        <v>1500</v>
      </c>
    </row>
    <row r="33" customFormat="false" ht="12.75" hidden="false" customHeight="false" outlineLevel="0" collapsed="false">
      <c r="A33" s="39" t="s">
        <v>203</v>
      </c>
      <c r="B33" s="39" t="s">
        <v>204</v>
      </c>
      <c r="C33" s="39" t="n">
        <v>129</v>
      </c>
      <c r="D33" s="39" t="n">
        <v>3870.53</v>
      </c>
      <c r="E33" s="39" t="n">
        <v>5894.91</v>
      </c>
      <c r="F33" s="39" t="n">
        <v>100</v>
      </c>
      <c r="G33" s="39" t="n">
        <v>40000</v>
      </c>
    </row>
    <row r="34" customFormat="false" ht="12.75" hidden="false" customHeight="false" outlineLevel="0" collapsed="false">
      <c r="A34" s="39" t="s">
        <v>205</v>
      </c>
      <c r="B34" s="39" t="s">
        <v>206</v>
      </c>
      <c r="C34" s="39" t="n">
        <v>210</v>
      </c>
      <c r="D34" s="39" t="n">
        <v>34.7619048</v>
      </c>
      <c r="E34" s="39" t="n">
        <v>47.7352194</v>
      </c>
      <c r="F34" s="39" t="n">
        <v>0</v>
      </c>
      <c r="G34" s="39" t="n">
        <v>100</v>
      </c>
    </row>
    <row r="35" customFormat="false" ht="12.75" hidden="false" customHeight="false" outlineLevel="0" collapsed="false">
      <c r="A35" s="39" t="s">
        <v>207</v>
      </c>
      <c r="C35" s="39" t="n">
        <v>210</v>
      </c>
      <c r="D35" s="39" t="n">
        <v>0.047619</v>
      </c>
      <c r="E35" s="39" t="n">
        <v>0.2134677</v>
      </c>
      <c r="F35" s="39" t="n">
        <v>0</v>
      </c>
      <c r="G35" s="39" t="n">
        <v>1</v>
      </c>
    </row>
    <row r="36" customFormat="false" ht="12.75" hidden="false" customHeight="false" outlineLevel="0" collapsed="false">
      <c r="A36" s="39" t="s">
        <v>208</v>
      </c>
      <c r="C36" s="39" t="n">
        <v>206</v>
      </c>
      <c r="D36" s="39" t="n">
        <v>6.3106796</v>
      </c>
      <c r="E36" s="39" t="n">
        <v>24.3747287</v>
      </c>
      <c r="F36" s="39" t="n">
        <v>0</v>
      </c>
      <c r="G36" s="39" t="n">
        <v>100</v>
      </c>
    </row>
    <row r="37" customFormat="false" ht="12.75" hidden="false" customHeight="false" outlineLevel="0" collapsed="false">
      <c r="A37" s="39" t="s">
        <v>209</v>
      </c>
      <c r="B37" s="39" t="s">
        <v>210</v>
      </c>
      <c r="C37" s="39" t="n">
        <v>210</v>
      </c>
      <c r="D37" s="39" t="n">
        <v>0.0714286</v>
      </c>
      <c r="E37" s="39" t="n">
        <v>0.2581548</v>
      </c>
      <c r="F37" s="39" t="n">
        <v>0</v>
      </c>
      <c r="G37" s="39" t="n">
        <v>1</v>
      </c>
    </row>
    <row r="38" customFormat="false" ht="12.75" hidden="false" customHeight="false" outlineLevel="0" collapsed="false">
      <c r="A38" s="39" t="s">
        <v>211</v>
      </c>
      <c r="B38" s="39" t="s">
        <v>212</v>
      </c>
      <c r="C38" s="39" t="n">
        <v>195</v>
      </c>
      <c r="D38" s="39" t="n">
        <v>984.808547</v>
      </c>
      <c r="E38" s="39" t="n">
        <v>659.9352478</v>
      </c>
      <c r="F38" s="39" t="n">
        <v>0</v>
      </c>
      <c r="G38" s="39" t="n">
        <v>2800</v>
      </c>
    </row>
    <row r="39" customFormat="false" ht="12.75" hidden="false" customHeight="false" outlineLevel="0" collapsed="false">
      <c r="A39" s="39" t="s">
        <v>213</v>
      </c>
      <c r="B39" s="39" t="s">
        <v>214</v>
      </c>
      <c r="C39" s="39" t="n">
        <v>195</v>
      </c>
      <c r="D39" s="39" t="n">
        <v>486.9692308</v>
      </c>
      <c r="E39" s="39" t="n">
        <v>887.0076994</v>
      </c>
      <c r="F39" s="39" t="n">
        <v>0</v>
      </c>
      <c r="G39" s="39" t="n">
        <v>5225</v>
      </c>
    </row>
    <row r="40" customFormat="false" ht="12.75" hidden="false" customHeight="false" outlineLevel="0" collapsed="false">
      <c r="A40" s="39" t="s">
        <v>215</v>
      </c>
      <c r="B40" s="39" t="s">
        <v>216</v>
      </c>
      <c r="C40" s="39" t="n">
        <v>209</v>
      </c>
      <c r="D40" s="39" t="n">
        <v>56.937799</v>
      </c>
      <c r="E40" s="39" t="n">
        <v>49.635217</v>
      </c>
      <c r="F40" s="39" t="n">
        <v>0</v>
      </c>
      <c r="G40" s="39" t="n">
        <v>100</v>
      </c>
    </row>
    <row r="41" customFormat="false" ht="12.75" hidden="false" customHeight="false" outlineLevel="0" collapsed="false">
      <c r="A41" s="39" t="s">
        <v>217</v>
      </c>
      <c r="B41" s="39" t="s">
        <v>218</v>
      </c>
      <c r="C41" s="39" t="n">
        <v>209</v>
      </c>
      <c r="D41" s="39" t="n">
        <v>21.0526316</v>
      </c>
      <c r="E41" s="39" t="n">
        <v>40.8661288</v>
      </c>
      <c r="F41" s="39" t="n">
        <v>0</v>
      </c>
      <c r="G41" s="39" t="n">
        <v>100</v>
      </c>
    </row>
    <row r="42" customFormat="false" ht="12.75" hidden="false" customHeight="false" outlineLevel="0" collapsed="false">
      <c r="A42" s="39" t="s">
        <v>219</v>
      </c>
      <c r="B42" s="39" t="s">
        <v>220</v>
      </c>
      <c r="C42" s="39" t="n">
        <v>209</v>
      </c>
      <c r="D42" s="39" t="n">
        <v>22.0095694</v>
      </c>
      <c r="E42" s="39" t="n">
        <v>41.5305715</v>
      </c>
      <c r="F42" s="39" t="n">
        <v>0</v>
      </c>
      <c r="G42" s="39" t="n">
        <v>100</v>
      </c>
    </row>
    <row r="43" customFormat="false" ht="12.75" hidden="false" customHeight="false" outlineLevel="0" collapsed="false">
      <c r="A43" s="39" t="s">
        <v>221</v>
      </c>
      <c r="B43" s="39" t="s">
        <v>222</v>
      </c>
      <c r="C43" s="39" t="n">
        <v>204</v>
      </c>
      <c r="D43" s="39" t="n">
        <v>16.1764706</v>
      </c>
      <c r="E43" s="39" t="n">
        <v>36.9140692</v>
      </c>
      <c r="F43" s="39" t="n">
        <v>0</v>
      </c>
      <c r="G43" s="39" t="n">
        <v>100</v>
      </c>
    </row>
    <row r="44" customFormat="false" ht="12.75" hidden="false" customHeight="false" outlineLevel="0" collapsed="false">
      <c r="A44" s="39" t="s">
        <v>223</v>
      </c>
      <c r="B44" s="39" t="s">
        <v>224</v>
      </c>
      <c r="C44" s="39" t="n">
        <v>210</v>
      </c>
      <c r="D44" s="39" t="n">
        <v>20.952381</v>
      </c>
      <c r="E44" s="39" t="n">
        <v>40.7941221</v>
      </c>
      <c r="F44" s="39" t="n">
        <v>0</v>
      </c>
      <c r="G44" s="39" t="n">
        <v>100</v>
      </c>
    </row>
    <row r="45" customFormat="false" ht="12.75" hidden="false" customHeight="false" outlineLevel="0" collapsed="false">
      <c r="A45" s="39" t="s">
        <v>225</v>
      </c>
      <c r="B45" s="39" t="s">
        <v>226</v>
      </c>
      <c r="C45" s="39" t="n">
        <v>210</v>
      </c>
      <c r="D45" s="39" t="n">
        <v>24.7619048</v>
      </c>
      <c r="E45" s="39" t="n">
        <v>43.2660676</v>
      </c>
      <c r="F45" s="39" t="n">
        <v>0</v>
      </c>
      <c r="G45" s="39" t="n">
        <v>100</v>
      </c>
    </row>
    <row r="46" customFormat="false" ht="12.75" hidden="false" customHeight="false" outlineLevel="0" collapsed="false">
      <c r="A46" s="39" t="s">
        <v>227</v>
      </c>
      <c r="C46" s="39" t="n">
        <v>0</v>
      </c>
      <c r="D46" s="39" t="s">
        <v>228</v>
      </c>
      <c r="E46" s="39" t="s">
        <v>228</v>
      </c>
      <c r="F46" s="39" t="s">
        <v>228</v>
      </c>
      <c r="G46" s="39" t="s">
        <v>228</v>
      </c>
    </row>
    <row r="47" customFormat="false" ht="12.75" hidden="false" customHeight="false" outlineLevel="0" collapsed="false">
      <c r="A47" s="39" t="s">
        <v>115</v>
      </c>
      <c r="B47" s="39" t="s">
        <v>229</v>
      </c>
      <c r="C47" s="39" t="n">
        <v>210</v>
      </c>
      <c r="D47" s="39" t="n">
        <v>40.952381</v>
      </c>
      <c r="E47" s="39" t="n">
        <v>49.2920951</v>
      </c>
      <c r="F47" s="39" t="n">
        <v>0</v>
      </c>
      <c r="G47" s="39" t="n">
        <v>100</v>
      </c>
    </row>
    <row r="48" customFormat="false" ht="12.75" hidden="false" customHeight="false" outlineLevel="0" collapsed="false">
      <c r="A48" s="39" t="s">
        <v>230</v>
      </c>
      <c r="B48" s="39" t="s">
        <v>231</v>
      </c>
      <c r="C48" s="39" t="n">
        <v>210</v>
      </c>
      <c r="D48" s="39" t="n">
        <v>24.7619048</v>
      </c>
      <c r="E48" s="39" t="n">
        <v>43.2660676</v>
      </c>
      <c r="F48" s="39" t="n">
        <v>0</v>
      </c>
      <c r="G48" s="39" t="n">
        <v>100</v>
      </c>
    </row>
    <row r="49" customFormat="false" ht="12.75" hidden="false" customHeight="false" outlineLevel="0" collapsed="false">
      <c r="A49" s="39" t="s">
        <v>232</v>
      </c>
      <c r="B49" s="39" t="s">
        <v>233</v>
      </c>
      <c r="C49" s="39" t="n">
        <v>210</v>
      </c>
      <c r="D49" s="39" t="n">
        <v>21.9047619</v>
      </c>
      <c r="E49" s="39" t="n">
        <v>41.4589262</v>
      </c>
      <c r="F49" s="39" t="n">
        <v>0</v>
      </c>
      <c r="G49" s="39" t="n">
        <v>100</v>
      </c>
    </row>
    <row r="50" customFormat="false" ht="12.75" hidden="false" customHeight="false" outlineLevel="0" collapsed="false">
      <c r="A50" s="39" t="s">
        <v>234</v>
      </c>
      <c r="B50" s="39" t="s">
        <v>235</v>
      </c>
      <c r="C50" s="39" t="n">
        <v>210</v>
      </c>
      <c r="D50" s="39" t="n">
        <v>7.1428571</v>
      </c>
      <c r="E50" s="39" t="n">
        <v>25.8154764</v>
      </c>
      <c r="F50" s="39" t="n">
        <v>0</v>
      </c>
      <c r="G50" s="39" t="n">
        <v>100</v>
      </c>
    </row>
    <row r="51" customFormat="false" ht="12.75" hidden="false" customHeight="false" outlineLevel="0" collapsed="false">
      <c r="A51" s="39" t="s">
        <v>117</v>
      </c>
      <c r="B51" s="39" t="s">
        <v>236</v>
      </c>
      <c r="C51" s="39" t="n">
        <v>210</v>
      </c>
      <c r="D51" s="39" t="n">
        <v>5.2380952</v>
      </c>
      <c r="E51" s="39" t="n">
        <v>22.3326413</v>
      </c>
      <c r="F51" s="39" t="n">
        <v>0</v>
      </c>
      <c r="G51" s="39" t="n">
        <v>100</v>
      </c>
    </row>
    <row r="52" customFormat="false" ht="12.75" hidden="false" customHeight="false" outlineLevel="0" collapsed="false">
      <c r="A52" s="39" t="s">
        <v>237</v>
      </c>
      <c r="B52" s="39" t="s">
        <v>238</v>
      </c>
      <c r="C52" s="39" t="n">
        <v>209</v>
      </c>
      <c r="D52" s="39" t="n">
        <v>42.1052632</v>
      </c>
      <c r="E52" s="39" t="n">
        <v>49.4913398</v>
      </c>
      <c r="F52" s="39" t="n">
        <v>0</v>
      </c>
      <c r="G52" s="39" t="n">
        <v>100</v>
      </c>
    </row>
    <row r="53" customFormat="false" ht="12.75" hidden="false" customHeight="false" outlineLevel="0" collapsed="false">
      <c r="A53" s="39" t="s">
        <v>239</v>
      </c>
      <c r="B53" s="39" t="s">
        <v>240</v>
      </c>
      <c r="C53" s="39" t="n">
        <v>207</v>
      </c>
      <c r="D53" s="39" t="n">
        <v>24.1545894</v>
      </c>
      <c r="E53" s="39" t="n">
        <v>42.9058041</v>
      </c>
      <c r="F53" s="39" t="n">
        <v>0</v>
      </c>
      <c r="G53" s="39" t="n">
        <v>100</v>
      </c>
    </row>
    <row r="54" customFormat="false" ht="12.75" hidden="false" customHeight="false" outlineLevel="0" collapsed="false">
      <c r="A54" s="39" t="s">
        <v>241</v>
      </c>
      <c r="B54" s="39" t="s">
        <v>242</v>
      </c>
      <c r="C54" s="39" t="n">
        <v>207</v>
      </c>
      <c r="D54" s="39" t="n">
        <v>33.3333333</v>
      </c>
      <c r="E54" s="39" t="n">
        <v>47.2547321</v>
      </c>
      <c r="F54" s="39" t="n">
        <v>0</v>
      </c>
      <c r="G54" s="39" t="n">
        <v>100</v>
      </c>
    </row>
    <row r="55" customFormat="false" ht="12.75" hidden="false" customHeight="false" outlineLevel="0" collapsed="false">
      <c r="A55" s="39" t="s">
        <v>243</v>
      </c>
      <c r="B55" s="39" t="s">
        <v>244</v>
      </c>
      <c r="C55" s="39" t="n">
        <v>207</v>
      </c>
      <c r="D55" s="39" t="n">
        <v>34.7826087</v>
      </c>
      <c r="E55" s="39" t="n">
        <v>47.7435106</v>
      </c>
      <c r="F55" s="39" t="n">
        <v>0</v>
      </c>
      <c r="G55" s="39" t="n">
        <v>100</v>
      </c>
    </row>
    <row r="56" customFormat="false" ht="12.75" hidden="false" customHeight="false" outlineLevel="0" collapsed="false">
      <c r="A56" s="39" t="s">
        <v>245</v>
      </c>
      <c r="B56" s="39" t="s">
        <v>246</v>
      </c>
      <c r="C56" s="39" t="n">
        <v>207</v>
      </c>
      <c r="D56" s="39" t="n">
        <v>30.4347826</v>
      </c>
      <c r="E56" s="39" t="n">
        <v>46.1246133</v>
      </c>
      <c r="F56" s="39" t="n">
        <v>0</v>
      </c>
      <c r="G56" s="39" t="n">
        <v>100</v>
      </c>
    </row>
    <row r="57" customFormat="false" ht="12.75" hidden="false" customHeight="false" outlineLevel="0" collapsed="false">
      <c r="A57" s="39" t="s">
        <v>247</v>
      </c>
      <c r="B57" s="39" t="s">
        <v>248</v>
      </c>
      <c r="C57" s="39" t="n">
        <v>208</v>
      </c>
      <c r="D57" s="39" t="n">
        <v>26.9230769</v>
      </c>
      <c r="E57" s="39" t="n">
        <v>44.463021</v>
      </c>
      <c r="F57" s="39" t="n">
        <v>0</v>
      </c>
      <c r="G57" s="39" t="n">
        <v>100</v>
      </c>
    </row>
    <row r="58" customFormat="false" ht="12.75" hidden="false" customHeight="false" outlineLevel="0" collapsed="false">
      <c r="A58" s="39" t="s">
        <v>249</v>
      </c>
      <c r="B58" s="39" t="s">
        <v>250</v>
      </c>
      <c r="C58" s="39" t="n">
        <v>206</v>
      </c>
      <c r="D58" s="39" t="n">
        <v>36.407767</v>
      </c>
      <c r="E58" s="39" t="n">
        <v>48.2342732</v>
      </c>
      <c r="F58" s="39" t="n">
        <v>0</v>
      </c>
      <c r="G58" s="39" t="n">
        <v>100</v>
      </c>
    </row>
    <row r="59" customFormat="false" ht="12.75" hidden="false" customHeight="false" outlineLevel="0" collapsed="false">
      <c r="A59" s="39" t="s">
        <v>251</v>
      </c>
      <c r="B59" s="39" t="s">
        <v>252</v>
      </c>
      <c r="C59" s="39" t="n">
        <v>204</v>
      </c>
      <c r="D59" s="39" t="n">
        <v>27.9411765</v>
      </c>
      <c r="E59" s="39" t="n">
        <v>44.9814025</v>
      </c>
      <c r="F59" s="39" t="n">
        <v>0</v>
      </c>
      <c r="G59" s="39" t="n">
        <v>100</v>
      </c>
    </row>
    <row r="60" customFormat="false" ht="12.75" hidden="false" customHeight="false" outlineLevel="0" collapsed="false">
      <c r="A60" s="39" t="s">
        <v>253</v>
      </c>
      <c r="B60" s="39" t="s">
        <v>254</v>
      </c>
      <c r="C60" s="39" t="n">
        <v>206</v>
      </c>
      <c r="D60" s="39" t="n">
        <v>38.8349515</v>
      </c>
      <c r="E60" s="39" t="n">
        <v>48.8562046</v>
      </c>
      <c r="F60" s="39" t="n">
        <v>0</v>
      </c>
      <c r="G60" s="39" t="n">
        <v>100</v>
      </c>
    </row>
    <row r="61" customFormat="false" ht="12.75" hidden="false" customHeight="false" outlineLevel="0" collapsed="false">
      <c r="A61" s="39" t="s">
        <v>255</v>
      </c>
      <c r="B61" s="39" t="s">
        <v>256</v>
      </c>
      <c r="C61" s="39" t="n">
        <v>210</v>
      </c>
      <c r="D61" s="39" t="n">
        <v>10.952381</v>
      </c>
      <c r="E61" s="39" t="n">
        <v>31.3041511</v>
      </c>
      <c r="F61" s="39" t="n">
        <v>0</v>
      </c>
      <c r="G61" s="39" t="n">
        <v>100</v>
      </c>
    </row>
    <row r="62" customFormat="false" ht="12.75" hidden="false" customHeight="false" outlineLevel="0" collapsed="false">
      <c r="A62" s="39" t="s">
        <v>257</v>
      </c>
      <c r="B62" s="39" t="s">
        <v>258</v>
      </c>
      <c r="C62" s="39" t="n">
        <v>198</v>
      </c>
      <c r="D62" s="39" t="n">
        <v>2.8535354</v>
      </c>
      <c r="E62" s="39" t="n">
        <v>3.0300965</v>
      </c>
      <c r="F62" s="39" t="n">
        <v>0</v>
      </c>
      <c r="G62" s="39" t="n">
        <v>9</v>
      </c>
    </row>
    <row r="63" customFormat="false" ht="12.75" hidden="false" customHeight="false" outlineLevel="0" collapsed="false">
      <c r="A63" s="39" t="s">
        <v>259</v>
      </c>
      <c r="B63" s="39" t="s">
        <v>260</v>
      </c>
      <c r="C63" s="39" t="n">
        <v>198</v>
      </c>
      <c r="D63" s="39" t="n">
        <v>30.8080808</v>
      </c>
      <c r="E63" s="39" t="n">
        <v>46.2870489</v>
      </c>
      <c r="F63" s="39" t="n">
        <v>0</v>
      </c>
      <c r="G63" s="39" t="n">
        <v>100</v>
      </c>
    </row>
    <row r="64" customFormat="false" ht="12.75" hidden="false" customHeight="false" outlineLevel="0" collapsed="false">
      <c r="A64" s="39" t="s">
        <v>261</v>
      </c>
      <c r="B64" s="39" t="s">
        <v>262</v>
      </c>
      <c r="C64" s="39" t="n">
        <v>198</v>
      </c>
      <c r="D64" s="39" t="n">
        <v>37.3737374</v>
      </c>
      <c r="E64" s="39" t="n">
        <v>48.5021504</v>
      </c>
      <c r="F64" s="39" t="n">
        <v>0</v>
      </c>
      <c r="G64" s="39" t="n">
        <v>100</v>
      </c>
    </row>
    <row r="65" customFormat="false" ht="12.75" hidden="false" customHeight="false" outlineLevel="0" collapsed="false">
      <c r="A65" s="39" t="s">
        <v>148</v>
      </c>
      <c r="B65" s="39" t="s">
        <v>149</v>
      </c>
      <c r="C65" s="39" t="s">
        <v>150</v>
      </c>
      <c r="D65" s="39" t="s">
        <v>151</v>
      </c>
      <c r="E65" s="39" t="s">
        <v>152</v>
      </c>
      <c r="F65" s="39" t="s">
        <v>153</v>
      </c>
      <c r="G65" s="39" t="s">
        <v>154</v>
      </c>
    </row>
    <row r="66" customFormat="false" ht="12.75" hidden="false" customHeight="false" outlineLevel="0" collapsed="false">
      <c r="A66" s="39" t="s">
        <v>137</v>
      </c>
      <c r="B66" s="39" t="s">
        <v>138</v>
      </c>
      <c r="G66" s="39" t="s">
        <v>498</v>
      </c>
    </row>
    <row r="67" customFormat="false" ht="12.75" hidden="false" customHeight="false" outlineLevel="0" collapsed="false">
      <c r="A67" s="39" t="s">
        <v>496</v>
      </c>
      <c r="B67" s="39" t="s">
        <v>497</v>
      </c>
    </row>
    <row r="69" customFormat="false" ht="12.75" hidden="false" customHeight="false" outlineLevel="0" collapsed="false">
      <c r="A69" s="39" t="s">
        <v>11</v>
      </c>
      <c r="B69" s="39" t="s">
        <v>142</v>
      </c>
      <c r="C69" s="39" t="s">
        <v>143</v>
      </c>
      <c r="D69" s="39" t="s">
        <v>144</v>
      </c>
      <c r="E69" s="39" t="s">
        <v>145</v>
      </c>
      <c r="F69" s="39" t="s">
        <v>146</v>
      </c>
      <c r="G69" s="39" t="s">
        <v>147</v>
      </c>
    </row>
    <row r="70" customFormat="false" ht="12.75" hidden="false" customHeight="false" outlineLevel="0" collapsed="false">
      <c r="A70" s="39" t="s">
        <v>148</v>
      </c>
      <c r="B70" s="39" t="s">
        <v>149</v>
      </c>
      <c r="C70" s="39" t="s">
        <v>150</v>
      </c>
      <c r="D70" s="39" t="s">
        <v>151</v>
      </c>
      <c r="E70" s="39" t="s">
        <v>152</v>
      </c>
      <c r="F70" s="39" t="s">
        <v>153</v>
      </c>
      <c r="G70" s="39" t="s">
        <v>154</v>
      </c>
    </row>
    <row r="71" customFormat="false" ht="12.75" hidden="false" customHeight="false" outlineLevel="0" collapsed="false">
      <c r="A71" s="39" t="s">
        <v>264</v>
      </c>
      <c r="B71" s="39" t="s">
        <v>265</v>
      </c>
      <c r="C71" s="39" t="n">
        <v>198</v>
      </c>
      <c r="D71" s="39" t="n">
        <v>31.8181818</v>
      </c>
      <c r="E71" s="39" t="n">
        <v>46.6951152</v>
      </c>
      <c r="F71" s="39" t="n">
        <v>0</v>
      </c>
      <c r="G71" s="39" t="n">
        <v>100</v>
      </c>
    </row>
    <row r="72" customFormat="false" ht="12.75" hidden="false" customHeight="false" outlineLevel="0" collapsed="false">
      <c r="A72" s="39" t="s">
        <v>266</v>
      </c>
      <c r="B72" s="39" t="s">
        <v>267</v>
      </c>
      <c r="C72" s="39" t="n">
        <v>109</v>
      </c>
      <c r="D72" s="39" t="n">
        <v>33.0275229</v>
      </c>
      <c r="E72" s="39" t="n">
        <v>47.2484487</v>
      </c>
      <c r="F72" s="39" t="n">
        <v>0</v>
      </c>
      <c r="G72" s="39" t="n">
        <v>100</v>
      </c>
    </row>
    <row r="73" customFormat="false" ht="12.75" hidden="false" customHeight="false" outlineLevel="0" collapsed="false">
      <c r="A73" s="39" t="s">
        <v>268</v>
      </c>
      <c r="B73" s="39" t="s">
        <v>269</v>
      </c>
      <c r="C73" s="39" t="n">
        <v>109</v>
      </c>
      <c r="D73" s="39" t="n">
        <v>19.266055</v>
      </c>
      <c r="E73" s="39" t="n">
        <v>39.6210387</v>
      </c>
      <c r="F73" s="39" t="n">
        <v>0</v>
      </c>
      <c r="G73" s="39" t="n">
        <v>100</v>
      </c>
    </row>
    <row r="74" customFormat="false" ht="12.75" hidden="false" customHeight="false" outlineLevel="0" collapsed="false">
      <c r="A74" s="39" t="s">
        <v>270</v>
      </c>
      <c r="B74" s="39" t="s">
        <v>271</v>
      </c>
      <c r="C74" s="39" t="n">
        <v>109</v>
      </c>
      <c r="D74" s="39" t="n">
        <v>4.587156</v>
      </c>
      <c r="E74" s="39" t="n">
        <v>21.0172817</v>
      </c>
      <c r="F74" s="39" t="n">
        <v>0</v>
      </c>
      <c r="G74" s="39" t="n">
        <v>100</v>
      </c>
    </row>
    <row r="75" customFormat="false" ht="12.75" hidden="false" customHeight="false" outlineLevel="0" collapsed="false">
      <c r="A75" s="39" t="s">
        <v>272</v>
      </c>
      <c r="B75" s="39" t="s">
        <v>273</v>
      </c>
      <c r="C75" s="39" t="n">
        <v>109</v>
      </c>
      <c r="D75" s="39" t="n">
        <v>3.6697248</v>
      </c>
      <c r="E75" s="39" t="n">
        <v>18.8885891</v>
      </c>
      <c r="F75" s="39" t="n">
        <v>0</v>
      </c>
      <c r="G75" s="39" t="n">
        <v>100</v>
      </c>
    </row>
    <row r="76" customFormat="false" ht="12.75" hidden="false" customHeight="false" outlineLevel="0" collapsed="false">
      <c r="A76" s="39" t="s">
        <v>274</v>
      </c>
      <c r="B76" s="39" t="s">
        <v>275</v>
      </c>
      <c r="C76" s="39" t="n">
        <v>109</v>
      </c>
      <c r="D76" s="39" t="n">
        <v>7.3394495</v>
      </c>
      <c r="E76" s="39" t="n">
        <v>26.198749</v>
      </c>
      <c r="F76" s="39" t="n">
        <v>0</v>
      </c>
      <c r="G76" s="39" t="n">
        <v>100</v>
      </c>
    </row>
    <row r="77" customFormat="false" ht="12.75" hidden="false" customHeight="false" outlineLevel="0" collapsed="false">
      <c r="A77" s="39" t="s">
        <v>276</v>
      </c>
      <c r="B77" s="39" t="s">
        <v>277</v>
      </c>
      <c r="C77" s="39" t="n">
        <v>109</v>
      </c>
      <c r="D77" s="39" t="n">
        <v>32.1100917</v>
      </c>
      <c r="E77" s="39" t="n">
        <v>46.9056064</v>
      </c>
      <c r="F77" s="39" t="n">
        <v>0</v>
      </c>
      <c r="G77" s="39" t="n">
        <v>100</v>
      </c>
    </row>
    <row r="78" customFormat="false" ht="12.75" hidden="false" customHeight="false" outlineLevel="0" collapsed="false">
      <c r="A78" s="39" t="s">
        <v>278</v>
      </c>
      <c r="B78" s="39" t="s">
        <v>279</v>
      </c>
      <c r="C78" s="39" t="n">
        <v>204</v>
      </c>
      <c r="D78" s="39" t="n">
        <v>61.2745098</v>
      </c>
      <c r="E78" s="39" t="n">
        <v>48.8321054</v>
      </c>
      <c r="F78" s="39" t="n">
        <v>0</v>
      </c>
      <c r="G78" s="39" t="n">
        <v>100</v>
      </c>
    </row>
    <row r="79" customFormat="false" ht="12.75" hidden="false" customHeight="false" outlineLevel="0" collapsed="false">
      <c r="A79" s="39" t="s">
        <v>280</v>
      </c>
      <c r="B79" s="39" t="s">
        <v>281</v>
      </c>
      <c r="C79" s="39" t="n">
        <v>209</v>
      </c>
      <c r="D79" s="39" t="n">
        <v>20.5741627</v>
      </c>
      <c r="E79" s="39" t="n">
        <v>40.5213085</v>
      </c>
      <c r="F79" s="39" t="n">
        <v>0</v>
      </c>
      <c r="G79" s="39" t="n">
        <v>100</v>
      </c>
    </row>
    <row r="80" customFormat="false" ht="12.75" hidden="false" customHeight="false" outlineLevel="0" collapsed="false">
      <c r="A80" s="39" t="s">
        <v>282</v>
      </c>
      <c r="B80" s="39" t="s">
        <v>283</v>
      </c>
      <c r="C80" s="39" t="n">
        <v>207</v>
      </c>
      <c r="D80" s="39" t="n">
        <v>36.2318841</v>
      </c>
      <c r="E80" s="39" t="n">
        <v>48.1835522</v>
      </c>
      <c r="F80" s="39" t="n">
        <v>0</v>
      </c>
      <c r="G80" s="39" t="n">
        <v>100</v>
      </c>
    </row>
    <row r="81" customFormat="false" ht="12.75" hidden="false" customHeight="false" outlineLevel="0" collapsed="false">
      <c r="A81" s="39" t="s">
        <v>284</v>
      </c>
      <c r="B81" s="39" t="s">
        <v>285</v>
      </c>
      <c r="C81" s="39" t="n">
        <v>64</v>
      </c>
      <c r="D81" s="39" t="n">
        <v>15.625</v>
      </c>
      <c r="E81" s="39" t="n">
        <v>36.5962527</v>
      </c>
      <c r="F81" s="39" t="n">
        <v>0</v>
      </c>
      <c r="G81" s="39" t="n">
        <v>100</v>
      </c>
    </row>
    <row r="82" customFormat="false" ht="12.75" hidden="false" customHeight="false" outlineLevel="0" collapsed="false">
      <c r="A82" s="39" t="s">
        <v>286</v>
      </c>
      <c r="B82" s="39" t="s">
        <v>287</v>
      </c>
      <c r="C82" s="39" t="n">
        <v>64</v>
      </c>
      <c r="D82" s="39" t="n">
        <v>7.8125</v>
      </c>
      <c r="E82" s="39" t="n">
        <v>27.0489709</v>
      </c>
      <c r="F82" s="39" t="n">
        <v>0</v>
      </c>
      <c r="G82" s="39" t="n">
        <v>100</v>
      </c>
    </row>
    <row r="83" customFormat="false" ht="12.75" hidden="false" customHeight="false" outlineLevel="0" collapsed="false">
      <c r="A83" s="39" t="s">
        <v>288</v>
      </c>
      <c r="B83" s="39" t="s">
        <v>289</v>
      </c>
      <c r="C83" s="39" t="n">
        <v>64</v>
      </c>
      <c r="D83" s="39" t="n">
        <v>29.6875</v>
      </c>
      <c r="E83" s="39" t="n">
        <v>46.0492749</v>
      </c>
      <c r="F83" s="39" t="n">
        <v>0</v>
      </c>
      <c r="G83" s="39" t="n">
        <v>100</v>
      </c>
    </row>
    <row r="84" customFormat="false" ht="12.75" hidden="false" customHeight="false" outlineLevel="0" collapsed="false">
      <c r="A84" s="39" t="s">
        <v>290</v>
      </c>
      <c r="B84" s="39" t="s">
        <v>291</v>
      </c>
      <c r="C84" s="39" t="n">
        <v>64</v>
      </c>
      <c r="D84" s="39" t="n">
        <v>4.6875</v>
      </c>
      <c r="E84" s="39" t="n">
        <v>21.3042026</v>
      </c>
      <c r="F84" s="39" t="n">
        <v>0</v>
      </c>
      <c r="G84" s="39" t="n">
        <v>100</v>
      </c>
    </row>
    <row r="85" customFormat="false" ht="12.75" hidden="false" customHeight="false" outlineLevel="0" collapsed="false">
      <c r="A85" s="39" t="s">
        <v>292</v>
      </c>
      <c r="B85" s="39" t="s">
        <v>293</v>
      </c>
      <c r="C85" s="39" t="n">
        <v>64</v>
      </c>
      <c r="D85" s="39" t="n">
        <v>12.5</v>
      </c>
      <c r="E85" s="39" t="n">
        <v>33.3333333</v>
      </c>
      <c r="F85" s="39" t="n">
        <v>0</v>
      </c>
      <c r="G85" s="39" t="n">
        <v>100</v>
      </c>
    </row>
    <row r="86" customFormat="false" ht="12.75" hidden="false" customHeight="false" outlineLevel="0" collapsed="false">
      <c r="A86" s="39" t="s">
        <v>294</v>
      </c>
      <c r="B86" s="39" t="s">
        <v>295</v>
      </c>
      <c r="C86" s="39" t="n">
        <v>64</v>
      </c>
      <c r="D86" s="39" t="n">
        <v>4.6875</v>
      </c>
      <c r="E86" s="39" t="n">
        <v>21.3042026</v>
      </c>
      <c r="F86" s="39" t="n">
        <v>0</v>
      </c>
      <c r="G86" s="39" t="n">
        <v>100</v>
      </c>
    </row>
    <row r="87" customFormat="false" ht="12.75" hidden="false" customHeight="false" outlineLevel="0" collapsed="false">
      <c r="A87" s="39" t="s">
        <v>296</v>
      </c>
      <c r="B87" s="39" t="s">
        <v>297</v>
      </c>
      <c r="C87" s="39" t="n">
        <v>64</v>
      </c>
      <c r="D87" s="39" t="n">
        <v>25</v>
      </c>
      <c r="E87" s="39" t="n">
        <v>43.643578</v>
      </c>
      <c r="F87" s="39" t="n">
        <v>0</v>
      </c>
      <c r="G87" s="39" t="n">
        <v>100</v>
      </c>
    </row>
    <row r="88" customFormat="false" ht="12.75" hidden="false" customHeight="false" outlineLevel="0" collapsed="false">
      <c r="A88" s="39" t="s">
        <v>298</v>
      </c>
      <c r="B88" s="39" t="s">
        <v>299</v>
      </c>
      <c r="C88" s="39" t="n">
        <v>46</v>
      </c>
      <c r="D88" s="39" t="n">
        <v>10.8695652</v>
      </c>
      <c r="E88" s="39" t="n">
        <v>31.4696388</v>
      </c>
      <c r="F88" s="39" t="n">
        <v>0</v>
      </c>
      <c r="G88" s="39" t="n">
        <v>100</v>
      </c>
    </row>
    <row r="89" customFormat="false" ht="12.75" hidden="false" customHeight="false" outlineLevel="0" collapsed="false">
      <c r="A89" s="39" t="s">
        <v>300</v>
      </c>
      <c r="B89" s="39" t="s">
        <v>301</v>
      </c>
      <c r="C89" s="39" t="n">
        <v>46</v>
      </c>
      <c r="D89" s="39" t="n">
        <v>41.3043478</v>
      </c>
      <c r="E89" s="39" t="n">
        <v>49.782134</v>
      </c>
      <c r="F89" s="39" t="n">
        <v>0</v>
      </c>
      <c r="G89" s="39" t="n">
        <v>100</v>
      </c>
    </row>
    <row r="90" customFormat="false" ht="12.75" hidden="false" customHeight="false" outlineLevel="0" collapsed="false">
      <c r="A90" s="39" t="s">
        <v>302</v>
      </c>
      <c r="B90" s="39" t="s">
        <v>303</v>
      </c>
      <c r="C90" s="39" t="n">
        <v>44</v>
      </c>
      <c r="D90" s="39" t="n">
        <v>59.0909091</v>
      </c>
      <c r="E90" s="39" t="n">
        <v>49.7350273</v>
      </c>
      <c r="F90" s="39" t="n">
        <v>0</v>
      </c>
      <c r="G90" s="39" t="n">
        <v>100</v>
      </c>
    </row>
    <row r="91" customFormat="false" ht="12.75" hidden="false" customHeight="false" outlineLevel="0" collapsed="false">
      <c r="A91" s="39" t="s">
        <v>304</v>
      </c>
      <c r="B91" s="39" t="s">
        <v>285</v>
      </c>
      <c r="C91" s="39" t="n">
        <v>22</v>
      </c>
      <c r="D91" s="39" t="n">
        <v>36.3636364</v>
      </c>
      <c r="E91" s="39" t="n">
        <v>49.2365964</v>
      </c>
      <c r="F91" s="39" t="n">
        <v>0</v>
      </c>
      <c r="G91" s="39" t="n">
        <v>100</v>
      </c>
    </row>
    <row r="92" customFormat="false" ht="12.75" hidden="false" customHeight="false" outlineLevel="0" collapsed="false">
      <c r="A92" s="39" t="s">
        <v>305</v>
      </c>
      <c r="B92" s="39" t="s">
        <v>287</v>
      </c>
      <c r="C92" s="39" t="n">
        <v>22</v>
      </c>
      <c r="D92" s="39" t="n">
        <v>27.2727273</v>
      </c>
      <c r="E92" s="39" t="n">
        <v>45.5842306</v>
      </c>
      <c r="F92" s="39" t="n">
        <v>0</v>
      </c>
      <c r="G92" s="39" t="n">
        <v>100</v>
      </c>
    </row>
    <row r="93" customFormat="false" ht="12.75" hidden="false" customHeight="false" outlineLevel="0" collapsed="false">
      <c r="A93" s="39" t="s">
        <v>306</v>
      </c>
      <c r="B93" s="39" t="s">
        <v>289</v>
      </c>
      <c r="C93" s="39" t="n">
        <v>22</v>
      </c>
      <c r="D93" s="39" t="n">
        <v>0</v>
      </c>
      <c r="E93" s="39" t="n">
        <v>0</v>
      </c>
      <c r="F93" s="39" t="n">
        <v>0</v>
      </c>
      <c r="G93" s="39" t="n">
        <v>0</v>
      </c>
    </row>
    <row r="94" customFormat="false" ht="12.75" hidden="false" customHeight="false" outlineLevel="0" collapsed="false">
      <c r="A94" s="39" t="s">
        <v>307</v>
      </c>
      <c r="B94" s="39" t="s">
        <v>291</v>
      </c>
      <c r="C94" s="39" t="n">
        <v>22</v>
      </c>
      <c r="D94" s="39" t="n">
        <v>13.6363636</v>
      </c>
      <c r="E94" s="39" t="n">
        <v>35.1250087</v>
      </c>
      <c r="F94" s="39" t="n">
        <v>0</v>
      </c>
      <c r="G94" s="39" t="n">
        <v>100</v>
      </c>
    </row>
    <row r="95" customFormat="false" ht="12.75" hidden="false" customHeight="false" outlineLevel="0" collapsed="false">
      <c r="A95" s="39" t="s">
        <v>308</v>
      </c>
      <c r="B95" s="39" t="s">
        <v>293</v>
      </c>
      <c r="C95" s="39" t="n">
        <v>22</v>
      </c>
      <c r="D95" s="39" t="n">
        <v>4.5454545</v>
      </c>
      <c r="E95" s="39" t="n">
        <v>21.3200716</v>
      </c>
      <c r="F95" s="39" t="n">
        <v>0</v>
      </c>
      <c r="G95" s="39" t="n">
        <v>100</v>
      </c>
    </row>
    <row r="96" customFormat="false" ht="12.75" hidden="false" customHeight="false" outlineLevel="0" collapsed="false">
      <c r="A96" s="39" t="s">
        <v>309</v>
      </c>
      <c r="B96" s="39" t="s">
        <v>295</v>
      </c>
      <c r="C96" s="39" t="n">
        <v>22</v>
      </c>
      <c r="D96" s="39" t="n">
        <v>0</v>
      </c>
      <c r="E96" s="39" t="n">
        <v>0</v>
      </c>
      <c r="F96" s="39" t="n">
        <v>0</v>
      </c>
      <c r="G96" s="39" t="n">
        <v>0</v>
      </c>
    </row>
    <row r="97" customFormat="false" ht="12.75" hidden="false" customHeight="false" outlineLevel="0" collapsed="false">
      <c r="A97" s="39" t="s">
        <v>310</v>
      </c>
      <c r="B97" s="39" t="s">
        <v>297</v>
      </c>
      <c r="C97" s="39" t="n">
        <v>22</v>
      </c>
      <c r="D97" s="39" t="n">
        <v>18.1818182</v>
      </c>
      <c r="E97" s="39" t="n">
        <v>39.4771017</v>
      </c>
      <c r="F97" s="39" t="n">
        <v>0</v>
      </c>
      <c r="G97" s="39" t="n">
        <v>100</v>
      </c>
    </row>
    <row r="98" customFormat="false" ht="12.75" hidden="false" customHeight="false" outlineLevel="0" collapsed="false">
      <c r="A98" s="39" t="s">
        <v>311</v>
      </c>
      <c r="B98" s="39" t="s">
        <v>312</v>
      </c>
      <c r="C98" s="39" t="n">
        <v>181</v>
      </c>
      <c r="D98" s="39" t="n">
        <v>84.5303867</v>
      </c>
      <c r="E98" s="39" t="n">
        <v>36.261786</v>
      </c>
      <c r="F98" s="39" t="n">
        <v>0</v>
      </c>
      <c r="G98" s="39" t="n">
        <v>100</v>
      </c>
    </row>
    <row r="99" customFormat="false" ht="12.75" hidden="false" customHeight="false" outlineLevel="0" collapsed="false">
      <c r="A99" s="39" t="s">
        <v>313</v>
      </c>
      <c r="B99" s="39" t="s">
        <v>314</v>
      </c>
      <c r="C99" s="39" t="n">
        <v>181</v>
      </c>
      <c r="D99" s="39" t="n">
        <v>15.4696133</v>
      </c>
      <c r="E99" s="39" t="n">
        <v>36.261786</v>
      </c>
      <c r="F99" s="39" t="n">
        <v>0</v>
      </c>
      <c r="G99" s="39" t="n">
        <v>100</v>
      </c>
    </row>
    <row r="100" customFormat="false" ht="12.75" hidden="false" customHeight="false" outlineLevel="0" collapsed="false">
      <c r="A100" s="39" t="s">
        <v>315</v>
      </c>
      <c r="B100" s="39" t="s">
        <v>287</v>
      </c>
      <c r="C100" s="39" t="n">
        <v>27</v>
      </c>
      <c r="D100" s="39" t="n">
        <v>25.9259259</v>
      </c>
      <c r="E100" s="39" t="n">
        <v>44.6576085</v>
      </c>
      <c r="F100" s="39" t="n">
        <v>0</v>
      </c>
      <c r="G100" s="39" t="n">
        <v>100</v>
      </c>
    </row>
    <row r="101" customFormat="false" ht="12.75" hidden="false" customHeight="false" outlineLevel="0" collapsed="false">
      <c r="A101" s="39" t="s">
        <v>316</v>
      </c>
      <c r="B101" s="39" t="s">
        <v>317</v>
      </c>
      <c r="C101" s="39" t="n">
        <v>27</v>
      </c>
      <c r="D101" s="39" t="n">
        <v>14.8148148</v>
      </c>
      <c r="E101" s="39" t="n">
        <v>36.2013993</v>
      </c>
      <c r="F101" s="39" t="n">
        <v>0</v>
      </c>
      <c r="G101" s="39" t="n">
        <v>100</v>
      </c>
    </row>
    <row r="102" customFormat="false" ht="12.75" hidden="false" customHeight="false" outlineLevel="0" collapsed="false">
      <c r="A102" s="39" t="s">
        <v>318</v>
      </c>
      <c r="B102" s="39" t="s">
        <v>285</v>
      </c>
      <c r="C102" s="39" t="n">
        <v>27</v>
      </c>
      <c r="D102" s="39" t="n">
        <v>11.1111111</v>
      </c>
      <c r="E102" s="39" t="n">
        <v>32.0256308</v>
      </c>
      <c r="F102" s="39" t="n">
        <v>0</v>
      </c>
      <c r="G102" s="39" t="n">
        <v>100</v>
      </c>
    </row>
    <row r="103" customFormat="false" ht="12.75" hidden="false" customHeight="false" outlineLevel="0" collapsed="false">
      <c r="A103" s="39" t="s">
        <v>319</v>
      </c>
      <c r="B103" s="39" t="s">
        <v>320</v>
      </c>
      <c r="C103" s="39" t="n">
        <v>27</v>
      </c>
      <c r="D103" s="39" t="n">
        <v>48.1481481</v>
      </c>
      <c r="E103" s="39" t="n">
        <v>50.9175077</v>
      </c>
      <c r="F103" s="39" t="n">
        <v>0</v>
      </c>
      <c r="G103" s="39" t="n">
        <v>100</v>
      </c>
    </row>
    <row r="104" customFormat="false" ht="12.75" hidden="false" customHeight="false" outlineLevel="0" collapsed="false">
      <c r="A104" s="39" t="s">
        <v>321</v>
      </c>
      <c r="B104" s="39" t="s">
        <v>322</v>
      </c>
      <c r="C104" s="39" t="n">
        <v>206</v>
      </c>
      <c r="D104" s="39" t="n">
        <v>27.6699029</v>
      </c>
      <c r="E104" s="39" t="n">
        <v>44.8456188</v>
      </c>
      <c r="F104" s="39" t="n">
        <v>0</v>
      </c>
      <c r="G104" s="39" t="n">
        <v>100</v>
      </c>
    </row>
    <row r="105" customFormat="false" ht="12.75" hidden="false" customHeight="false" outlineLevel="0" collapsed="false">
      <c r="A105" s="39" t="s">
        <v>323</v>
      </c>
      <c r="B105" s="39" t="s">
        <v>324</v>
      </c>
      <c r="C105" s="39" t="n">
        <v>206</v>
      </c>
      <c r="D105" s="39" t="n">
        <v>23.3009709</v>
      </c>
      <c r="E105" s="39" t="n">
        <v>42.3778209</v>
      </c>
      <c r="F105" s="39" t="n">
        <v>0</v>
      </c>
      <c r="G105" s="39" t="n">
        <v>100</v>
      </c>
    </row>
    <row r="106" customFormat="false" ht="12.75" hidden="false" customHeight="false" outlineLevel="0" collapsed="false">
      <c r="A106" s="39" t="s">
        <v>325</v>
      </c>
      <c r="B106" s="39" t="s">
        <v>326</v>
      </c>
      <c r="C106" s="39" t="n">
        <v>206</v>
      </c>
      <c r="D106" s="39" t="n">
        <v>42.7184466</v>
      </c>
      <c r="E106" s="39" t="n">
        <v>49.5874527</v>
      </c>
      <c r="F106" s="39" t="n">
        <v>0</v>
      </c>
      <c r="G106" s="39" t="n">
        <v>100</v>
      </c>
    </row>
    <row r="107" customFormat="false" ht="12.75" hidden="false" customHeight="false" outlineLevel="0" collapsed="false">
      <c r="A107" s="39" t="s">
        <v>327</v>
      </c>
      <c r="B107" s="39" t="s">
        <v>328</v>
      </c>
      <c r="C107" s="39" t="n">
        <v>210</v>
      </c>
      <c r="D107" s="39" t="n">
        <v>42.3809524</v>
      </c>
      <c r="E107" s="39" t="n">
        <v>49.5341709</v>
      </c>
      <c r="F107" s="39" t="n">
        <v>0</v>
      </c>
      <c r="G107" s="39" t="n">
        <v>100</v>
      </c>
    </row>
    <row r="108" customFormat="false" ht="12.75" hidden="false" customHeight="false" outlineLevel="0" collapsed="false">
      <c r="A108" s="39" t="s">
        <v>329</v>
      </c>
      <c r="B108" s="39" t="s">
        <v>329</v>
      </c>
      <c r="C108" s="39" t="n">
        <v>210</v>
      </c>
      <c r="D108" s="39" t="n">
        <v>8.0952381</v>
      </c>
      <c r="E108" s="39" t="n">
        <v>27.3413733</v>
      </c>
      <c r="F108" s="39" t="n">
        <v>0</v>
      </c>
      <c r="G108" s="39" t="n">
        <v>100</v>
      </c>
    </row>
    <row r="109" customFormat="false" ht="12.75" hidden="false" customHeight="false" outlineLevel="0" collapsed="false">
      <c r="A109" s="39" t="s">
        <v>330</v>
      </c>
      <c r="B109" s="39" t="s">
        <v>331</v>
      </c>
      <c r="C109" s="39" t="n">
        <v>210</v>
      </c>
      <c r="D109" s="39" t="n">
        <v>44.7619048</v>
      </c>
      <c r="E109" s="39" t="n">
        <v>49.8436837</v>
      </c>
      <c r="F109" s="39" t="n">
        <v>0</v>
      </c>
      <c r="G109" s="39" t="n">
        <v>100</v>
      </c>
    </row>
    <row r="110" customFormat="false" ht="12.75" hidden="false" customHeight="false" outlineLevel="0" collapsed="false">
      <c r="A110" s="39" t="s">
        <v>332</v>
      </c>
      <c r="B110" s="39" t="s">
        <v>333</v>
      </c>
      <c r="C110" s="39" t="n">
        <v>210</v>
      </c>
      <c r="D110" s="39" t="n">
        <v>11.9047619</v>
      </c>
      <c r="E110" s="39" t="n">
        <v>32.4618359</v>
      </c>
      <c r="F110" s="39" t="n">
        <v>0</v>
      </c>
      <c r="G110" s="39" t="n">
        <v>100</v>
      </c>
    </row>
    <row r="111" customFormat="false" ht="12.75" hidden="false" customHeight="false" outlineLevel="0" collapsed="false">
      <c r="A111" s="39" t="s">
        <v>334</v>
      </c>
      <c r="B111" s="39" t="s">
        <v>335</v>
      </c>
      <c r="C111" s="39" t="n">
        <v>210</v>
      </c>
      <c r="D111" s="39" t="n">
        <v>0.1571429</v>
      </c>
      <c r="E111" s="39" t="n">
        <v>0.364805</v>
      </c>
      <c r="F111" s="39" t="n">
        <v>0</v>
      </c>
      <c r="G111" s="39" t="n">
        <v>1</v>
      </c>
    </row>
    <row r="112" customFormat="false" ht="12.75" hidden="false" customHeight="false" outlineLevel="0" collapsed="false">
      <c r="A112" s="39" t="s">
        <v>336</v>
      </c>
      <c r="B112" s="39" t="s">
        <v>337</v>
      </c>
      <c r="C112" s="39" t="n">
        <v>210</v>
      </c>
      <c r="D112" s="39" t="n">
        <v>0.1809524</v>
      </c>
      <c r="E112" s="39" t="n">
        <v>0.3858986</v>
      </c>
      <c r="F112" s="39" t="n">
        <v>0</v>
      </c>
      <c r="G112" s="39" t="n">
        <v>1</v>
      </c>
    </row>
    <row r="113" customFormat="false" ht="12.75" hidden="false" customHeight="false" outlineLevel="0" collapsed="false">
      <c r="A113" s="39" t="s">
        <v>338</v>
      </c>
      <c r="B113" s="39" t="s">
        <v>339</v>
      </c>
      <c r="C113" s="39" t="n">
        <v>210</v>
      </c>
      <c r="D113" s="39" t="n">
        <v>0.0095238</v>
      </c>
      <c r="E113" s="39" t="n">
        <v>0.0973563</v>
      </c>
      <c r="F113" s="39" t="n">
        <v>0</v>
      </c>
      <c r="G113" s="39" t="n">
        <v>1</v>
      </c>
    </row>
    <row r="114" customFormat="false" ht="12.75" hidden="false" customHeight="false" outlineLevel="0" collapsed="false">
      <c r="A114" s="39" t="s">
        <v>340</v>
      </c>
      <c r="B114" s="39" t="s">
        <v>341</v>
      </c>
      <c r="C114" s="39" t="n">
        <v>210</v>
      </c>
      <c r="D114" s="39" t="n">
        <v>53.3333333</v>
      </c>
      <c r="E114" s="39" t="n">
        <v>50.0079738</v>
      </c>
      <c r="F114" s="39" t="n">
        <v>0</v>
      </c>
      <c r="G114" s="39" t="n">
        <v>100</v>
      </c>
    </row>
    <row r="115" customFormat="false" ht="12.75" hidden="false" customHeight="false" outlineLevel="0" collapsed="false">
      <c r="A115" s="39" t="s">
        <v>342</v>
      </c>
      <c r="B115" s="39" t="s">
        <v>343</v>
      </c>
      <c r="C115" s="39" t="n">
        <v>210</v>
      </c>
      <c r="D115" s="39" t="n">
        <v>4.1</v>
      </c>
      <c r="E115" s="39" t="n">
        <v>1.8878863</v>
      </c>
      <c r="F115" s="39" t="n">
        <v>1</v>
      </c>
      <c r="G115" s="39" t="n">
        <v>11</v>
      </c>
    </row>
    <row r="116" customFormat="false" ht="12.75" hidden="false" customHeight="false" outlineLevel="0" collapsed="false">
      <c r="A116" s="39" t="s">
        <v>344</v>
      </c>
      <c r="B116" s="39" t="s">
        <v>345</v>
      </c>
      <c r="C116" s="39" t="n">
        <v>210</v>
      </c>
      <c r="D116" s="39" t="n">
        <v>1.1</v>
      </c>
      <c r="E116" s="39" t="n">
        <v>1.1593184</v>
      </c>
      <c r="F116" s="39" t="n">
        <v>0</v>
      </c>
      <c r="G116" s="39" t="n">
        <v>6</v>
      </c>
    </row>
    <row r="117" customFormat="false" ht="12.75" hidden="false" customHeight="false" outlineLevel="0" collapsed="false">
      <c r="A117" s="39" t="s">
        <v>346</v>
      </c>
      <c r="B117" s="39" t="s">
        <v>347</v>
      </c>
      <c r="C117" s="39" t="n">
        <v>210</v>
      </c>
      <c r="D117" s="39" t="n">
        <v>2</v>
      </c>
      <c r="E117" s="39" t="n">
        <v>1.400615</v>
      </c>
      <c r="F117" s="39" t="n">
        <v>0</v>
      </c>
      <c r="G117" s="39" t="n">
        <v>6</v>
      </c>
    </row>
    <row r="118" customFormat="false" ht="12.75" hidden="false" customHeight="false" outlineLevel="0" collapsed="false">
      <c r="A118" s="39" t="s">
        <v>348</v>
      </c>
      <c r="B118" s="39" t="s">
        <v>349</v>
      </c>
      <c r="C118" s="39" t="n">
        <v>210</v>
      </c>
      <c r="D118" s="39" t="n">
        <v>64.2857143</v>
      </c>
      <c r="E118" s="39" t="n">
        <v>48.0302365</v>
      </c>
      <c r="F118" s="39" t="n">
        <v>0</v>
      </c>
      <c r="G118" s="39" t="n">
        <v>100</v>
      </c>
    </row>
    <row r="119" customFormat="false" ht="12.75" hidden="false" customHeight="false" outlineLevel="0" collapsed="false">
      <c r="A119" s="39" t="s">
        <v>350</v>
      </c>
      <c r="B119" s="39" t="s">
        <v>351</v>
      </c>
      <c r="C119" s="39" t="n">
        <v>210</v>
      </c>
      <c r="D119" s="39" t="n">
        <v>88.5714286</v>
      </c>
      <c r="E119" s="39" t="n">
        <v>31.8918199</v>
      </c>
      <c r="F119" s="39" t="n">
        <v>0</v>
      </c>
      <c r="G119" s="39" t="n">
        <v>100</v>
      </c>
    </row>
    <row r="120" customFormat="false" ht="12.75" hidden="false" customHeight="false" outlineLevel="0" collapsed="false">
      <c r="A120" s="39" t="s">
        <v>352</v>
      </c>
      <c r="B120" s="39" t="s">
        <v>353</v>
      </c>
      <c r="C120" s="39" t="n">
        <v>210</v>
      </c>
      <c r="D120" s="39" t="n">
        <v>3.3333333</v>
      </c>
      <c r="E120" s="39" t="n">
        <v>17.993442</v>
      </c>
      <c r="F120" s="39" t="n">
        <v>0</v>
      </c>
      <c r="G120" s="39" t="n">
        <v>100</v>
      </c>
    </row>
    <row r="121" customFormat="false" ht="12.75" hidden="false" customHeight="false" outlineLevel="0" collapsed="false">
      <c r="A121" s="39" t="s">
        <v>354</v>
      </c>
      <c r="B121" s="39" t="s">
        <v>355</v>
      </c>
      <c r="C121" s="39" t="n">
        <v>210</v>
      </c>
      <c r="D121" s="39" t="n">
        <v>8.0952381</v>
      </c>
      <c r="E121" s="39" t="n">
        <v>27.3413733</v>
      </c>
      <c r="F121" s="39" t="n">
        <v>0</v>
      </c>
      <c r="G121" s="39" t="n">
        <v>100</v>
      </c>
    </row>
    <row r="122" customFormat="false" ht="12.75" hidden="false" customHeight="false" outlineLevel="0" collapsed="false">
      <c r="A122" s="39" t="s">
        <v>356</v>
      </c>
      <c r="B122" s="39" t="s">
        <v>357</v>
      </c>
      <c r="C122" s="39" t="n">
        <v>210</v>
      </c>
      <c r="D122" s="39" t="n">
        <v>32.3809524</v>
      </c>
      <c r="E122" s="39" t="n">
        <v>46.9046434</v>
      </c>
      <c r="F122" s="39" t="n">
        <v>0</v>
      </c>
      <c r="G122" s="39" t="n">
        <v>100</v>
      </c>
    </row>
    <row r="123" customFormat="false" ht="12.75" hidden="false" customHeight="false" outlineLevel="0" collapsed="false">
      <c r="A123" s="39" t="s">
        <v>358</v>
      </c>
      <c r="B123" s="39" t="s">
        <v>359</v>
      </c>
      <c r="C123" s="39" t="n">
        <v>210</v>
      </c>
      <c r="D123" s="39" t="n">
        <v>19.047619</v>
      </c>
      <c r="E123" s="39" t="n">
        <v>39.3615023</v>
      </c>
      <c r="F123" s="39" t="n">
        <v>0</v>
      </c>
      <c r="G123" s="39" t="n">
        <v>100</v>
      </c>
    </row>
    <row r="124" customFormat="false" ht="12.75" hidden="false" customHeight="false" outlineLevel="0" collapsed="false">
      <c r="A124" s="39" t="s">
        <v>360</v>
      </c>
      <c r="B124" s="39" t="s">
        <v>361</v>
      </c>
      <c r="C124" s="39" t="n">
        <v>210</v>
      </c>
      <c r="D124" s="39" t="n">
        <v>37.1428571</v>
      </c>
      <c r="E124" s="39" t="n">
        <v>48.434127</v>
      </c>
      <c r="F124" s="39" t="n">
        <v>0</v>
      </c>
      <c r="G124" s="39" t="n">
        <v>100</v>
      </c>
    </row>
    <row r="125" customFormat="false" ht="12.75" hidden="false" customHeight="false" outlineLevel="0" collapsed="false">
      <c r="A125" s="39" t="s">
        <v>73</v>
      </c>
      <c r="B125" s="39" t="s">
        <v>362</v>
      </c>
      <c r="C125" s="39" t="n">
        <v>195</v>
      </c>
      <c r="D125" s="39" t="n">
        <v>1471.78</v>
      </c>
      <c r="E125" s="39" t="n">
        <v>1190.79</v>
      </c>
      <c r="F125" s="39" t="n">
        <v>0</v>
      </c>
      <c r="G125" s="39" t="n">
        <v>7375</v>
      </c>
    </row>
    <row r="126" customFormat="false" ht="12.75" hidden="false" customHeight="false" outlineLevel="0" collapsed="false">
      <c r="A126" s="39" t="s">
        <v>363</v>
      </c>
      <c r="B126" s="39" t="s">
        <v>364</v>
      </c>
      <c r="C126" s="39" t="n">
        <v>195</v>
      </c>
      <c r="D126" s="39" t="n">
        <v>0.5661249</v>
      </c>
      <c r="E126" s="39" t="n">
        <v>0.4317506</v>
      </c>
      <c r="F126" s="39" t="n">
        <v>0</v>
      </c>
      <c r="G126" s="39" t="n">
        <v>1</v>
      </c>
    </row>
    <row r="127" customFormat="false" ht="12.75" hidden="false" customHeight="false" outlineLevel="0" collapsed="false">
      <c r="A127" s="39" t="s">
        <v>78</v>
      </c>
      <c r="B127" s="39" t="s">
        <v>365</v>
      </c>
      <c r="C127" s="39" t="n">
        <v>210</v>
      </c>
      <c r="D127" s="39" t="n">
        <v>0.0428571</v>
      </c>
      <c r="E127" s="39" t="n">
        <v>0.2030189</v>
      </c>
      <c r="F127" s="39" t="n">
        <v>0</v>
      </c>
      <c r="G127" s="39" t="n">
        <v>1</v>
      </c>
    </row>
    <row r="128" customFormat="false" ht="12.75" hidden="false" customHeight="false" outlineLevel="0" collapsed="false">
      <c r="A128" s="39" t="s">
        <v>366</v>
      </c>
      <c r="B128" s="39" t="s">
        <v>367</v>
      </c>
      <c r="C128" s="39" t="n">
        <v>195</v>
      </c>
      <c r="D128" s="39" t="n">
        <v>4.6153846</v>
      </c>
      <c r="E128" s="39" t="n">
        <v>21.0358253</v>
      </c>
      <c r="F128" s="39" t="n">
        <v>0</v>
      </c>
      <c r="G128" s="39" t="n">
        <v>100</v>
      </c>
    </row>
    <row r="129" customFormat="false" ht="12.75" hidden="false" customHeight="false" outlineLevel="0" collapsed="false">
      <c r="A129" s="39" t="s">
        <v>368</v>
      </c>
      <c r="B129" s="39" t="s">
        <v>369</v>
      </c>
      <c r="C129" s="39" t="n">
        <v>195</v>
      </c>
      <c r="D129" s="39" t="n">
        <v>36.4102564</v>
      </c>
      <c r="E129" s="39" t="n">
        <v>48.2416159</v>
      </c>
      <c r="F129" s="39" t="n">
        <v>0</v>
      </c>
      <c r="G129" s="39" t="n">
        <v>100</v>
      </c>
    </row>
    <row r="130" customFormat="false" ht="12.75" hidden="false" customHeight="false" outlineLevel="0" collapsed="false">
      <c r="A130" s="39" t="s">
        <v>148</v>
      </c>
      <c r="B130" s="39" t="s">
        <v>149</v>
      </c>
      <c r="C130" s="39" t="s">
        <v>150</v>
      </c>
      <c r="D130" s="39" t="s">
        <v>151</v>
      </c>
      <c r="E130" s="39" t="s">
        <v>152</v>
      </c>
      <c r="F130" s="39" t="s">
        <v>153</v>
      </c>
      <c r="G130" s="39" t="s">
        <v>154</v>
      </c>
    </row>
    <row r="131" customFormat="false" ht="12.75" hidden="false" customHeight="false" outlineLevel="0" collapsed="false">
      <c r="A131" s="39" t="s">
        <v>137</v>
      </c>
      <c r="B131" s="39" t="s">
        <v>138</v>
      </c>
      <c r="G131" s="39" t="s">
        <v>499</v>
      </c>
    </row>
    <row r="132" customFormat="false" ht="12.75" hidden="false" customHeight="false" outlineLevel="0" collapsed="false">
      <c r="A132" s="39" t="s">
        <v>496</v>
      </c>
      <c r="B132" s="39" t="s">
        <v>497</v>
      </c>
    </row>
    <row r="134" customFormat="false" ht="12.75" hidden="false" customHeight="false" outlineLevel="0" collapsed="false">
      <c r="A134" s="39" t="s">
        <v>11</v>
      </c>
      <c r="B134" s="39" t="s">
        <v>142</v>
      </c>
      <c r="C134" s="39" t="s">
        <v>143</v>
      </c>
      <c r="D134" s="39" t="s">
        <v>144</v>
      </c>
      <c r="E134" s="39" t="s">
        <v>145</v>
      </c>
      <c r="F134" s="39" t="s">
        <v>146</v>
      </c>
      <c r="G134" s="39" t="s">
        <v>147</v>
      </c>
    </row>
    <row r="135" customFormat="false" ht="12.75" hidden="false" customHeight="false" outlineLevel="0" collapsed="false">
      <c r="A135" s="39" t="s">
        <v>148</v>
      </c>
      <c r="B135" s="39" t="s">
        <v>149</v>
      </c>
      <c r="C135" s="39" t="s">
        <v>150</v>
      </c>
      <c r="D135" s="39" t="s">
        <v>151</v>
      </c>
      <c r="E135" s="39" t="s">
        <v>152</v>
      </c>
      <c r="F135" s="39" t="s">
        <v>153</v>
      </c>
      <c r="G135" s="39" t="s">
        <v>154</v>
      </c>
    </row>
    <row r="136" customFormat="false" ht="12.75" hidden="false" customHeight="false" outlineLevel="0" collapsed="false">
      <c r="A136" s="39" t="s">
        <v>371</v>
      </c>
      <c r="B136" s="39" t="s">
        <v>372</v>
      </c>
      <c r="C136" s="39" t="n">
        <v>195</v>
      </c>
      <c r="D136" s="39" t="n">
        <v>35.3846154</v>
      </c>
      <c r="E136" s="39" t="n">
        <v>47.9392955</v>
      </c>
      <c r="F136" s="39" t="n">
        <v>0</v>
      </c>
      <c r="G136" s="39" t="n">
        <v>100</v>
      </c>
    </row>
    <row r="137" customFormat="false" ht="12.75" hidden="false" customHeight="false" outlineLevel="0" collapsed="false">
      <c r="A137" s="39" t="s">
        <v>373</v>
      </c>
      <c r="B137" s="39" t="s">
        <v>374</v>
      </c>
      <c r="C137" s="39" t="n">
        <v>195</v>
      </c>
      <c r="D137" s="39" t="n">
        <v>13.3333333</v>
      </c>
      <c r="E137" s="39" t="n">
        <v>34.0809628</v>
      </c>
      <c r="F137" s="39" t="n">
        <v>0</v>
      </c>
      <c r="G137" s="39" t="n">
        <v>100</v>
      </c>
    </row>
    <row r="138" customFormat="false" ht="12.75" hidden="false" customHeight="false" outlineLevel="0" collapsed="false">
      <c r="A138" s="39" t="s">
        <v>375</v>
      </c>
      <c r="B138" s="39" t="s">
        <v>376</v>
      </c>
      <c r="C138" s="39" t="n">
        <v>195</v>
      </c>
      <c r="D138" s="39" t="n">
        <v>10.2564103</v>
      </c>
      <c r="E138" s="39" t="n">
        <v>30.4169631</v>
      </c>
      <c r="F138" s="39" t="n">
        <v>0</v>
      </c>
      <c r="G138" s="39" t="n">
        <v>100</v>
      </c>
    </row>
    <row r="139" customFormat="false" ht="12.75" hidden="false" customHeight="false" outlineLevel="0" collapsed="false">
      <c r="A139" s="39" t="s">
        <v>377</v>
      </c>
      <c r="B139" s="39" t="s">
        <v>378</v>
      </c>
      <c r="C139" s="39" t="n">
        <v>174</v>
      </c>
      <c r="D139" s="39" t="n">
        <v>66.6666667</v>
      </c>
      <c r="E139" s="39" t="n">
        <v>47.2764998</v>
      </c>
      <c r="F139" s="39" t="n">
        <v>0</v>
      </c>
      <c r="G139" s="39" t="n">
        <v>100</v>
      </c>
    </row>
    <row r="140" customFormat="false" ht="12.75" hidden="false" customHeight="false" outlineLevel="0" collapsed="false">
      <c r="A140" s="39" t="s">
        <v>379</v>
      </c>
      <c r="B140" s="39" t="s">
        <v>380</v>
      </c>
      <c r="C140" s="39" t="n">
        <v>186</v>
      </c>
      <c r="D140" s="39" t="n">
        <v>10.8733892</v>
      </c>
      <c r="E140" s="39" t="n">
        <v>22.575667</v>
      </c>
      <c r="F140" s="39" t="n">
        <v>0</v>
      </c>
      <c r="G140" s="39" t="n">
        <v>100</v>
      </c>
    </row>
    <row r="141" customFormat="false" ht="12.75" hidden="false" customHeight="false" outlineLevel="0" collapsed="false">
      <c r="A141" s="39" t="s">
        <v>381</v>
      </c>
      <c r="B141" s="39" t="s">
        <v>382</v>
      </c>
      <c r="C141" s="39" t="n">
        <v>186</v>
      </c>
      <c r="D141" s="39" t="n">
        <v>61.2903226</v>
      </c>
      <c r="E141" s="39" t="n">
        <v>48.8400767</v>
      </c>
      <c r="F141" s="39" t="n">
        <v>0</v>
      </c>
      <c r="G141" s="39" t="n">
        <v>100</v>
      </c>
    </row>
    <row r="142" customFormat="false" ht="12.75" hidden="false" customHeight="false" outlineLevel="0" collapsed="false">
      <c r="A142" s="39" t="s">
        <v>383</v>
      </c>
      <c r="B142" s="39" t="s">
        <v>384</v>
      </c>
      <c r="C142" s="39" t="n">
        <v>195</v>
      </c>
      <c r="D142" s="39" t="n">
        <v>683.2358974</v>
      </c>
      <c r="E142" s="39" t="n">
        <v>741.8389075</v>
      </c>
      <c r="F142" s="39" t="n">
        <v>0</v>
      </c>
      <c r="G142" s="39" t="n">
        <v>2800</v>
      </c>
    </row>
    <row r="143" customFormat="false" ht="12.75" hidden="false" customHeight="false" outlineLevel="0" collapsed="false">
      <c r="A143" s="39" t="s">
        <v>385</v>
      </c>
      <c r="B143" s="39" t="s">
        <v>386</v>
      </c>
      <c r="C143" s="39" t="n">
        <v>195</v>
      </c>
      <c r="D143" s="39" t="n">
        <v>113.5794872</v>
      </c>
      <c r="E143" s="39" t="n">
        <v>220.7396133</v>
      </c>
      <c r="F143" s="39" t="n">
        <v>0</v>
      </c>
      <c r="G143" s="39" t="n">
        <v>849</v>
      </c>
    </row>
    <row r="144" customFormat="false" ht="12.75" hidden="false" customHeight="false" outlineLevel="0" collapsed="false">
      <c r="A144" s="39" t="s">
        <v>387</v>
      </c>
      <c r="B144" s="39" t="s">
        <v>388</v>
      </c>
      <c r="C144" s="39" t="n">
        <v>195</v>
      </c>
      <c r="D144" s="39" t="n">
        <v>65.8102564</v>
      </c>
      <c r="E144" s="39" t="n">
        <v>109.5208868</v>
      </c>
      <c r="F144" s="39" t="n">
        <v>0</v>
      </c>
      <c r="G144" s="39" t="n">
        <v>430</v>
      </c>
    </row>
    <row r="145" customFormat="false" ht="12.75" hidden="false" customHeight="false" outlineLevel="0" collapsed="false">
      <c r="A145" s="39" t="s">
        <v>389</v>
      </c>
      <c r="B145" s="39" t="s">
        <v>390</v>
      </c>
      <c r="C145" s="39" t="n">
        <v>195</v>
      </c>
      <c r="D145" s="39" t="n">
        <v>24.4051282</v>
      </c>
      <c r="E145" s="39" t="n">
        <v>87.3406353</v>
      </c>
      <c r="F145" s="39" t="n">
        <v>0</v>
      </c>
      <c r="G145" s="39" t="n">
        <v>505</v>
      </c>
    </row>
    <row r="146" customFormat="false" ht="12.75" hidden="false" customHeight="false" outlineLevel="0" collapsed="false">
      <c r="A146" s="39" t="s">
        <v>391</v>
      </c>
      <c r="B146" s="39" t="s">
        <v>392</v>
      </c>
      <c r="C146" s="39" t="n">
        <v>195</v>
      </c>
      <c r="D146" s="39" t="n">
        <v>43.4358974</v>
      </c>
      <c r="E146" s="39" t="n">
        <v>168.7496766</v>
      </c>
      <c r="F146" s="39" t="n">
        <v>0</v>
      </c>
      <c r="G146" s="39" t="n">
        <v>1000</v>
      </c>
    </row>
    <row r="147" customFormat="false" ht="12.75" hidden="false" customHeight="false" outlineLevel="0" collapsed="false">
      <c r="A147" s="39" t="s">
        <v>393</v>
      </c>
      <c r="B147" s="39" t="s">
        <v>394</v>
      </c>
      <c r="C147" s="39" t="n">
        <v>195</v>
      </c>
      <c r="D147" s="39" t="n">
        <v>30.9230769</v>
      </c>
      <c r="E147" s="39" t="n">
        <v>143.0059087</v>
      </c>
      <c r="F147" s="39" t="n">
        <v>0</v>
      </c>
      <c r="G147" s="39" t="n">
        <v>1500</v>
      </c>
    </row>
    <row r="148" customFormat="false" ht="12.75" hidden="false" customHeight="false" outlineLevel="0" collapsed="false">
      <c r="A148" s="39" t="s">
        <v>395</v>
      </c>
      <c r="B148" s="39" t="s">
        <v>396</v>
      </c>
      <c r="C148" s="39" t="n">
        <v>195</v>
      </c>
      <c r="D148" s="39" t="n">
        <v>23.4188034</v>
      </c>
      <c r="E148" s="39" t="n">
        <v>104.660054</v>
      </c>
      <c r="F148" s="39" t="n">
        <v>0</v>
      </c>
      <c r="G148" s="39" t="n">
        <v>782</v>
      </c>
    </row>
    <row r="149" customFormat="false" ht="12.75" hidden="false" customHeight="false" outlineLevel="0" collapsed="false">
      <c r="A149" s="39" t="s">
        <v>397</v>
      </c>
      <c r="B149" s="39" t="s">
        <v>398</v>
      </c>
      <c r="C149" s="39" t="n">
        <v>195</v>
      </c>
      <c r="D149" s="39" t="n">
        <v>388.0512821</v>
      </c>
      <c r="E149" s="39" t="n">
        <v>837.8614022</v>
      </c>
      <c r="F149" s="39" t="n">
        <v>0</v>
      </c>
      <c r="G149" s="39" t="n">
        <v>5000</v>
      </c>
    </row>
    <row r="150" customFormat="false" ht="12.75" hidden="false" customHeight="false" outlineLevel="0" collapsed="false">
      <c r="A150" s="39" t="s">
        <v>399</v>
      </c>
      <c r="B150" s="39" t="s">
        <v>400</v>
      </c>
      <c r="C150" s="39" t="n">
        <v>195</v>
      </c>
      <c r="D150" s="39" t="n">
        <v>29.4769231</v>
      </c>
      <c r="E150" s="39" t="n">
        <v>127.4330357</v>
      </c>
      <c r="F150" s="39" t="n">
        <v>0</v>
      </c>
      <c r="G150" s="39" t="n">
        <v>715</v>
      </c>
    </row>
    <row r="151" customFormat="false" ht="12.75" hidden="false" customHeight="false" outlineLevel="0" collapsed="false">
      <c r="A151" s="39" t="s">
        <v>401</v>
      </c>
      <c r="B151" s="39" t="s">
        <v>402</v>
      </c>
      <c r="C151" s="39" t="n">
        <v>195</v>
      </c>
      <c r="D151" s="39" t="n">
        <v>3.7333333</v>
      </c>
      <c r="E151" s="39" t="n">
        <v>26.3898346</v>
      </c>
      <c r="F151" s="39" t="n">
        <v>0</v>
      </c>
      <c r="G151" s="39" t="n">
        <v>268</v>
      </c>
    </row>
    <row r="152" customFormat="false" ht="12.75" hidden="false" customHeight="false" outlineLevel="0" collapsed="false">
      <c r="A152" s="39" t="s">
        <v>403</v>
      </c>
      <c r="B152" s="39" t="s">
        <v>404</v>
      </c>
      <c r="C152" s="39" t="n">
        <v>195</v>
      </c>
      <c r="D152" s="39" t="n">
        <v>0</v>
      </c>
      <c r="E152" s="39" t="n">
        <v>0</v>
      </c>
      <c r="F152" s="39" t="n">
        <v>0</v>
      </c>
      <c r="G152" s="39" t="n">
        <v>0</v>
      </c>
    </row>
    <row r="153" customFormat="false" ht="12.75" hidden="false" customHeight="false" outlineLevel="0" collapsed="false">
      <c r="A153" s="39" t="s">
        <v>405</v>
      </c>
      <c r="B153" s="39" t="s">
        <v>406</v>
      </c>
      <c r="C153" s="39" t="n">
        <v>195</v>
      </c>
      <c r="D153" s="39" t="n">
        <v>30.9333333</v>
      </c>
      <c r="E153" s="39" t="n">
        <v>129.8980197</v>
      </c>
      <c r="F153" s="39" t="n">
        <v>0</v>
      </c>
      <c r="G153" s="39" t="n">
        <v>755</v>
      </c>
    </row>
    <row r="154" customFormat="false" ht="12.75" hidden="false" customHeight="false" outlineLevel="0" collapsed="false">
      <c r="A154" s="39" t="s">
        <v>407</v>
      </c>
      <c r="B154" s="39" t="s">
        <v>408</v>
      </c>
      <c r="C154" s="39" t="n">
        <v>195</v>
      </c>
      <c r="D154" s="39" t="n">
        <v>1.025641</v>
      </c>
      <c r="E154" s="39" t="n">
        <v>7.7309366</v>
      </c>
      <c r="F154" s="39" t="n">
        <v>0</v>
      </c>
      <c r="G154" s="39" t="n">
        <v>80</v>
      </c>
    </row>
    <row r="155" customFormat="false" ht="12.75" hidden="false" customHeight="false" outlineLevel="0" collapsed="false">
      <c r="A155" s="39" t="s">
        <v>409</v>
      </c>
      <c r="B155" s="39" t="s">
        <v>410</v>
      </c>
      <c r="C155" s="39" t="n">
        <v>195</v>
      </c>
      <c r="D155" s="39" t="n">
        <v>33.7487179</v>
      </c>
      <c r="E155" s="39" t="n">
        <v>264.3110153</v>
      </c>
      <c r="F155" s="39" t="n">
        <v>0</v>
      </c>
      <c r="G155" s="39" t="n">
        <v>3000</v>
      </c>
    </row>
    <row r="156" customFormat="false" ht="12.75" hidden="false" customHeight="false" outlineLevel="0" collapsed="false">
      <c r="A156" s="39" t="s">
        <v>411</v>
      </c>
      <c r="B156" s="39" t="s">
        <v>412</v>
      </c>
      <c r="C156" s="39" t="n">
        <v>206</v>
      </c>
      <c r="D156" s="39" t="n">
        <v>52.4271845</v>
      </c>
      <c r="E156" s="39" t="n">
        <v>50.0627123</v>
      </c>
      <c r="F156" s="39" t="n">
        <v>0</v>
      </c>
      <c r="G156" s="39" t="n">
        <v>100</v>
      </c>
    </row>
    <row r="157" customFormat="false" ht="12.75" hidden="false" customHeight="false" outlineLevel="0" collapsed="false">
      <c r="A157" s="39" t="s">
        <v>413</v>
      </c>
      <c r="B157" s="39" t="s">
        <v>414</v>
      </c>
      <c r="C157" s="39" t="n">
        <v>206</v>
      </c>
      <c r="D157" s="39" t="n">
        <v>45.631068</v>
      </c>
      <c r="E157" s="39" t="n">
        <v>49.9300956</v>
      </c>
      <c r="F157" s="39" t="n">
        <v>0</v>
      </c>
      <c r="G157" s="39" t="n">
        <v>100</v>
      </c>
    </row>
    <row r="158" customFormat="false" ht="12.75" hidden="false" customHeight="false" outlineLevel="0" collapsed="false">
      <c r="A158" s="39" t="s">
        <v>415</v>
      </c>
      <c r="B158" s="39" t="s">
        <v>416</v>
      </c>
      <c r="C158" s="39" t="n">
        <v>206</v>
      </c>
      <c r="D158" s="39" t="n">
        <v>1.9417476</v>
      </c>
      <c r="E158" s="39" t="n">
        <v>13.8323236</v>
      </c>
      <c r="F158" s="39" t="n">
        <v>0</v>
      </c>
      <c r="G158" s="39" t="n">
        <v>100</v>
      </c>
    </row>
    <row r="159" customFormat="false" ht="12.75" hidden="false" customHeight="false" outlineLevel="0" collapsed="false">
      <c r="A159" s="39" t="s">
        <v>417</v>
      </c>
      <c r="B159" s="39" t="s">
        <v>418</v>
      </c>
      <c r="C159" s="39" t="n">
        <v>206</v>
      </c>
      <c r="D159" s="39" t="n">
        <v>0</v>
      </c>
      <c r="E159" s="39" t="n">
        <v>0</v>
      </c>
      <c r="F159" s="39" t="n">
        <v>0</v>
      </c>
      <c r="G159" s="39" t="n">
        <v>0</v>
      </c>
    </row>
    <row r="160" customFormat="false" ht="12.75" hidden="false" customHeight="false" outlineLevel="0" collapsed="false">
      <c r="A160" s="39" t="s">
        <v>419</v>
      </c>
      <c r="B160" s="39" t="s">
        <v>420</v>
      </c>
      <c r="C160" s="39" t="n">
        <v>206</v>
      </c>
      <c r="D160" s="39" t="n">
        <v>0</v>
      </c>
      <c r="E160" s="39" t="n">
        <v>0</v>
      </c>
      <c r="F160" s="39" t="n">
        <v>0</v>
      </c>
      <c r="G160" s="39" t="n">
        <v>0</v>
      </c>
    </row>
    <row r="161" customFormat="false" ht="12.75" hidden="false" customHeight="false" outlineLevel="0" collapsed="false">
      <c r="A161" s="39" t="s">
        <v>421</v>
      </c>
      <c r="B161" s="39" t="s">
        <v>422</v>
      </c>
      <c r="C161" s="39" t="n">
        <v>208</v>
      </c>
      <c r="D161" s="39" t="n">
        <v>21.6346154</v>
      </c>
      <c r="E161" s="39" t="n">
        <v>41.2746329</v>
      </c>
      <c r="F161" s="39" t="n">
        <v>0</v>
      </c>
      <c r="G161" s="39" t="n">
        <v>100</v>
      </c>
    </row>
    <row r="162" customFormat="false" ht="12.75" hidden="false" customHeight="false" outlineLevel="0" collapsed="false">
      <c r="A162" s="39" t="s">
        <v>423</v>
      </c>
      <c r="B162" s="39" t="s">
        <v>424</v>
      </c>
      <c r="C162" s="39" t="n">
        <v>161</v>
      </c>
      <c r="D162" s="39" t="n">
        <v>4.3478261</v>
      </c>
      <c r="E162" s="39" t="n">
        <v>20.4567412</v>
      </c>
      <c r="F162" s="39" t="n">
        <v>0</v>
      </c>
      <c r="G162" s="39" t="n">
        <v>100</v>
      </c>
    </row>
    <row r="163" customFormat="false" ht="12.75" hidden="false" customHeight="false" outlineLevel="0" collapsed="false">
      <c r="A163" s="39" t="s">
        <v>425</v>
      </c>
      <c r="B163" s="39" t="s">
        <v>426</v>
      </c>
      <c r="C163" s="39" t="n">
        <v>207</v>
      </c>
      <c r="D163" s="39" t="n">
        <v>62.8019324</v>
      </c>
      <c r="E163" s="39" t="n">
        <v>48.4504992</v>
      </c>
      <c r="F163" s="39" t="n">
        <v>0</v>
      </c>
      <c r="G163" s="39" t="n">
        <v>100</v>
      </c>
    </row>
    <row r="164" customFormat="false" ht="12.75" hidden="false" customHeight="false" outlineLevel="0" collapsed="false">
      <c r="A164" s="39" t="s">
        <v>427</v>
      </c>
      <c r="B164" s="39" t="s">
        <v>428</v>
      </c>
      <c r="C164" s="39" t="n">
        <v>130</v>
      </c>
      <c r="D164" s="39" t="n">
        <v>83.0769231</v>
      </c>
      <c r="E164" s="39" t="n">
        <v>37.6406129</v>
      </c>
      <c r="F164" s="39" t="n">
        <v>0</v>
      </c>
      <c r="G164" s="39" t="n">
        <v>100</v>
      </c>
    </row>
    <row r="165" customFormat="false" ht="12.75" hidden="false" customHeight="false" outlineLevel="0" collapsed="false">
      <c r="A165" s="39" t="s">
        <v>429</v>
      </c>
      <c r="B165" s="39" t="s">
        <v>430</v>
      </c>
      <c r="C165" s="39" t="n">
        <v>210</v>
      </c>
      <c r="D165" s="39" t="n">
        <v>34.2857143</v>
      </c>
      <c r="E165" s="39" t="n">
        <v>47.5798426</v>
      </c>
      <c r="F165" s="39" t="n">
        <v>0</v>
      </c>
      <c r="G165" s="39" t="n">
        <v>100</v>
      </c>
    </row>
    <row r="166" customFormat="false" ht="12.75" hidden="false" customHeight="false" outlineLevel="0" collapsed="false">
      <c r="A166" s="39" t="s">
        <v>431</v>
      </c>
      <c r="B166" s="39" t="s">
        <v>432</v>
      </c>
      <c r="C166" s="39" t="n">
        <v>72</v>
      </c>
      <c r="D166" s="39" t="n">
        <v>18.0555556</v>
      </c>
      <c r="E166" s="39" t="n">
        <v>38.734884</v>
      </c>
      <c r="F166" s="39" t="n">
        <v>0</v>
      </c>
      <c r="G166" s="39" t="n">
        <v>100</v>
      </c>
    </row>
    <row r="167" customFormat="false" ht="12.75" hidden="false" customHeight="false" outlineLevel="0" collapsed="false">
      <c r="A167" s="39" t="s">
        <v>433</v>
      </c>
      <c r="B167" s="39" t="s">
        <v>434</v>
      </c>
      <c r="C167" s="39" t="n">
        <v>72</v>
      </c>
      <c r="D167" s="39" t="n">
        <v>11.1111111</v>
      </c>
      <c r="E167" s="39" t="n">
        <v>31.6475109</v>
      </c>
      <c r="F167" s="39" t="n">
        <v>0</v>
      </c>
      <c r="G167" s="39" t="n">
        <v>100</v>
      </c>
    </row>
    <row r="168" customFormat="false" ht="12.75" hidden="false" customHeight="false" outlineLevel="0" collapsed="false">
      <c r="A168" s="39" t="s">
        <v>435</v>
      </c>
      <c r="B168" s="39" t="s">
        <v>436</v>
      </c>
      <c r="C168" s="39" t="n">
        <v>72</v>
      </c>
      <c r="D168" s="39" t="n">
        <v>5.5555556</v>
      </c>
      <c r="E168" s="39" t="n">
        <v>23.0668892</v>
      </c>
      <c r="F168" s="39" t="n">
        <v>0</v>
      </c>
      <c r="G168" s="39" t="n">
        <v>100</v>
      </c>
    </row>
    <row r="169" customFormat="false" ht="12.75" hidden="false" customHeight="false" outlineLevel="0" collapsed="false">
      <c r="A169" s="39" t="s">
        <v>437</v>
      </c>
      <c r="B169" s="39" t="s">
        <v>438</v>
      </c>
      <c r="C169" s="39" t="n">
        <v>72</v>
      </c>
      <c r="D169" s="39" t="n">
        <v>15.2777778</v>
      </c>
      <c r="E169" s="39" t="n">
        <v>36.2297917</v>
      </c>
      <c r="F169" s="39" t="n">
        <v>0</v>
      </c>
      <c r="G169" s="39" t="n">
        <v>100</v>
      </c>
    </row>
    <row r="170" customFormat="false" ht="12.75" hidden="false" customHeight="false" outlineLevel="0" collapsed="false">
      <c r="A170" s="39" t="s">
        <v>439</v>
      </c>
      <c r="B170" s="39" t="s">
        <v>440</v>
      </c>
      <c r="C170" s="39" t="n">
        <v>72</v>
      </c>
      <c r="D170" s="39" t="n">
        <v>18.0555556</v>
      </c>
      <c r="E170" s="39" t="n">
        <v>38.734884</v>
      </c>
      <c r="F170" s="39" t="n">
        <v>0</v>
      </c>
      <c r="G170" s="39" t="n">
        <v>100</v>
      </c>
    </row>
    <row r="171" customFormat="false" ht="12.75" hidden="false" customHeight="false" outlineLevel="0" collapsed="false">
      <c r="A171" s="39" t="s">
        <v>441</v>
      </c>
      <c r="B171" s="39" t="s">
        <v>442</v>
      </c>
      <c r="C171" s="39" t="n">
        <v>72</v>
      </c>
      <c r="D171" s="39" t="n">
        <v>4.1666667</v>
      </c>
      <c r="E171" s="39" t="n">
        <v>20.1228621</v>
      </c>
      <c r="F171" s="39" t="n">
        <v>0</v>
      </c>
      <c r="G171" s="39" t="n">
        <v>100</v>
      </c>
    </row>
    <row r="172" customFormat="false" ht="12.75" hidden="false" customHeight="false" outlineLevel="0" collapsed="false">
      <c r="A172" s="39" t="s">
        <v>443</v>
      </c>
      <c r="B172" s="39" t="s">
        <v>444</v>
      </c>
      <c r="C172" s="39" t="n">
        <v>72</v>
      </c>
      <c r="D172" s="39" t="n">
        <v>13.8888889</v>
      </c>
      <c r="E172" s="39" t="n">
        <v>34.8257455</v>
      </c>
      <c r="F172" s="39" t="n">
        <v>0</v>
      </c>
      <c r="G172" s="39" t="n">
        <v>100</v>
      </c>
    </row>
    <row r="173" customFormat="false" ht="12.75" hidden="false" customHeight="false" outlineLevel="0" collapsed="false">
      <c r="A173" s="39" t="s">
        <v>445</v>
      </c>
      <c r="B173" s="39" t="s">
        <v>446</v>
      </c>
      <c r="C173" s="39" t="n">
        <v>72</v>
      </c>
      <c r="D173" s="39" t="n">
        <v>15.2777778</v>
      </c>
      <c r="E173" s="39" t="n">
        <v>36.2297917</v>
      </c>
      <c r="F173" s="39" t="n">
        <v>0</v>
      </c>
      <c r="G173" s="39" t="n">
        <v>100</v>
      </c>
    </row>
    <row r="174" customFormat="false" ht="12.75" hidden="false" customHeight="false" outlineLevel="0" collapsed="false">
      <c r="A174" s="39" t="s">
        <v>447</v>
      </c>
      <c r="B174" s="39" t="s">
        <v>448</v>
      </c>
      <c r="C174" s="39" t="n">
        <v>172</v>
      </c>
      <c r="D174" s="39" t="n">
        <v>34.0290698</v>
      </c>
      <c r="E174" s="39" t="n">
        <v>13.3803676</v>
      </c>
      <c r="F174" s="39" t="n">
        <v>1</v>
      </c>
      <c r="G174" s="39" t="n">
        <v>80</v>
      </c>
    </row>
    <row r="175" customFormat="false" ht="12.75" hidden="false" customHeight="false" outlineLevel="0" collapsed="false">
      <c r="A175" s="39" t="s">
        <v>449</v>
      </c>
      <c r="B175" s="39" t="s">
        <v>450</v>
      </c>
      <c r="C175" s="39" t="n">
        <v>172</v>
      </c>
      <c r="D175" s="39" t="n">
        <v>0.7325581</v>
      </c>
      <c r="E175" s="39" t="n">
        <v>0.4439171</v>
      </c>
      <c r="F175" s="39" t="n">
        <v>0</v>
      </c>
      <c r="G175" s="39" t="n">
        <v>1</v>
      </c>
    </row>
    <row r="176" customFormat="false" ht="12.75" hidden="false" customHeight="false" outlineLevel="0" collapsed="false">
      <c r="A176" s="39" t="s">
        <v>451</v>
      </c>
      <c r="B176" s="39" t="s">
        <v>452</v>
      </c>
      <c r="C176" s="39" t="n">
        <v>172</v>
      </c>
      <c r="D176" s="39" t="n">
        <v>0.2674419</v>
      </c>
      <c r="E176" s="39" t="n">
        <v>0.4439171</v>
      </c>
      <c r="F176" s="39" t="n">
        <v>0</v>
      </c>
      <c r="G176" s="39" t="n">
        <v>1</v>
      </c>
    </row>
    <row r="177" customFormat="false" ht="12.75" hidden="false" customHeight="false" outlineLevel="0" collapsed="false">
      <c r="A177" s="39" t="s">
        <v>90</v>
      </c>
      <c r="B177" s="39" t="s">
        <v>453</v>
      </c>
      <c r="C177" s="39" t="n">
        <v>162</v>
      </c>
      <c r="D177" s="39" t="n">
        <v>9.4354583</v>
      </c>
      <c r="E177" s="39" t="n">
        <v>7.741167</v>
      </c>
      <c r="F177" s="39" t="n">
        <v>0.3079292</v>
      </c>
      <c r="G177" s="39" t="n">
        <v>75</v>
      </c>
    </row>
    <row r="178" customFormat="false" ht="12.75" hidden="false" customHeight="false" outlineLevel="0" collapsed="false">
      <c r="A178" s="39" t="s">
        <v>454</v>
      </c>
      <c r="B178" s="39" t="s">
        <v>455</v>
      </c>
      <c r="C178" s="39" t="n">
        <v>163</v>
      </c>
      <c r="D178" s="39" t="n">
        <v>286.9650606</v>
      </c>
      <c r="E178" s="39" t="n">
        <v>159.963802</v>
      </c>
      <c r="F178" s="39" t="n">
        <v>4.6189376</v>
      </c>
      <c r="G178" s="39" t="n">
        <v>810</v>
      </c>
    </row>
    <row r="179" customFormat="false" ht="12.75" hidden="false" customHeight="false" outlineLevel="0" collapsed="false">
      <c r="A179" s="39" t="s">
        <v>456</v>
      </c>
      <c r="B179" s="39" t="s">
        <v>457</v>
      </c>
      <c r="C179" s="39" t="n">
        <v>152</v>
      </c>
      <c r="D179" s="39" t="n">
        <v>48.0263158</v>
      </c>
      <c r="E179" s="39" t="n">
        <v>50.1261914</v>
      </c>
      <c r="F179" s="39" t="n">
        <v>0</v>
      </c>
      <c r="G179" s="39" t="n">
        <v>100</v>
      </c>
    </row>
    <row r="180" customFormat="false" ht="12.75" hidden="false" customHeight="false" outlineLevel="0" collapsed="false">
      <c r="A180" s="39" t="s">
        <v>458</v>
      </c>
      <c r="B180" s="39" t="s">
        <v>459</v>
      </c>
      <c r="C180" s="39" t="n">
        <v>152</v>
      </c>
      <c r="D180" s="39" t="n">
        <v>51.3157895</v>
      </c>
      <c r="E180" s="39" t="n">
        <v>50.1479164</v>
      </c>
      <c r="F180" s="39" t="n">
        <v>0</v>
      </c>
      <c r="G180" s="39" t="n">
        <v>100</v>
      </c>
    </row>
    <row r="181" customFormat="false" ht="12.75" hidden="false" customHeight="false" outlineLevel="0" collapsed="false">
      <c r="A181" s="39" t="s">
        <v>460</v>
      </c>
      <c r="B181" s="39" t="s">
        <v>461</v>
      </c>
      <c r="C181" s="39" t="n">
        <v>152</v>
      </c>
      <c r="D181" s="39" t="n">
        <v>54.6052632</v>
      </c>
      <c r="E181" s="39" t="n">
        <v>49.9520509</v>
      </c>
      <c r="F181" s="39" t="n">
        <v>0</v>
      </c>
      <c r="G181" s="39" t="n">
        <v>100</v>
      </c>
    </row>
    <row r="182" customFormat="false" ht="12.75" hidden="false" customHeight="false" outlineLevel="0" collapsed="false">
      <c r="A182" s="39" t="s">
        <v>462</v>
      </c>
      <c r="B182" s="39" t="s">
        <v>463</v>
      </c>
      <c r="C182" s="39" t="n">
        <v>83</v>
      </c>
      <c r="D182" s="39" t="n">
        <v>51.8072289</v>
      </c>
      <c r="E182" s="39" t="n">
        <v>50.2710841</v>
      </c>
      <c r="F182" s="39" t="n">
        <v>0</v>
      </c>
      <c r="G182" s="39" t="n">
        <v>100</v>
      </c>
    </row>
    <row r="183" customFormat="false" ht="12.75" hidden="false" customHeight="false" outlineLevel="0" collapsed="false">
      <c r="A183" s="39" t="s">
        <v>464</v>
      </c>
      <c r="C183" s="39" t="n">
        <v>204</v>
      </c>
      <c r="D183" s="39" t="n">
        <v>0.8186275</v>
      </c>
      <c r="E183" s="39" t="n">
        <v>0.3862745</v>
      </c>
      <c r="F183" s="39" t="n">
        <v>0</v>
      </c>
      <c r="G183" s="39" t="n">
        <v>1</v>
      </c>
    </row>
    <row r="184" customFormat="false" ht="12.75" hidden="false" customHeight="false" outlineLevel="0" collapsed="false">
      <c r="A184" s="39" t="s">
        <v>465</v>
      </c>
      <c r="B184" s="39" t="s">
        <v>466</v>
      </c>
      <c r="C184" s="39" t="n">
        <v>149</v>
      </c>
      <c r="D184" s="39" t="n">
        <v>18.7919463</v>
      </c>
      <c r="E184" s="39" t="n">
        <v>39.1965379</v>
      </c>
      <c r="F184" s="39" t="n">
        <v>0</v>
      </c>
      <c r="G184" s="39" t="n">
        <v>100</v>
      </c>
    </row>
    <row r="185" customFormat="false" ht="12.75" hidden="false" customHeight="false" outlineLevel="0" collapsed="false">
      <c r="A185" s="39" t="s">
        <v>467</v>
      </c>
      <c r="B185" s="39" t="s">
        <v>468</v>
      </c>
      <c r="C185" s="39" t="n">
        <v>174</v>
      </c>
      <c r="D185" s="39" t="n">
        <v>0.5862069</v>
      </c>
      <c r="E185" s="39" t="n">
        <v>0.4939337</v>
      </c>
      <c r="F185" s="39" t="n">
        <v>0</v>
      </c>
      <c r="G185" s="39" t="n">
        <v>1</v>
      </c>
    </row>
    <row r="186" customFormat="false" ht="12.75" hidden="false" customHeight="false" outlineLevel="0" collapsed="false">
      <c r="A186" s="39" t="s">
        <v>469</v>
      </c>
      <c r="B186" s="39" t="s">
        <v>470</v>
      </c>
      <c r="C186" s="39" t="n">
        <v>174</v>
      </c>
      <c r="D186" s="39" t="n">
        <v>0.0574713</v>
      </c>
      <c r="E186" s="39" t="n">
        <v>0.2334126</v>
      </c>
      <c r="F186" s="39" t="n">
        <v>0</v>
      </c>
      <c r="G186" s="39" t="n">
        <v>1</v>
      </c>
    </row>
    <row r="187" customFormat="false" ht="12.75" hidden="false" customHeight="false" outlineLevel="0" collapsed="false">
      <c r="A187" s="39" t="s">
        <v>471</v>
      </c>
      <c r="B187" s="39" t="s">
        <v>472</v>
      </c>
      <c r="C187" s="39" t="n">
        <v>174</v>
      </c>
      <c r="D187" s="39" t="n">
        <v>0.0517241</v>
      </c>
      <c r="E187" s="39" t="n">
        <v>0.2221087</v>
      </c>
      <c r="F187" s="39" t="n">
        <v>0</v>
      </c>
      <c r="G187" s="39" t="n">
        <v>1</v>
      </c>
    </row>
    <row r="188" customFormat="false" ht="12.75" hidden="false" customHeight="false" outlineLevel="0" collapsed="false">
      <c r="A188" s="39" t="s">
        <v>473</v>
      </c>
      <c r="C188" s="39" t="n">
        <v>174</v>
      </c>
      <c r="D188" s="39" t="n">
        <v>0.3045977</v>
      </c>
      <c r="E188" s="39" t="n">
        <v>0.4615651</v>
      </c>
      <c r="F188" s="39" t="n">
        <v>0</v>
      </c>
      <c r="G188" s="39" t="n">
        <v>1</v>
      </c>
    </row>
    <row r="189" customFormat="false" ht="12.75" hidden="false" customHeight="false" outlineLevel="0" collapsed="false">
      <c r="A189" s="39" t="s">
        <v>474</v>
      </c>
      <c r="B189" s="39" t="s">
        <v>475</v>
      </c>
      <c r="C189" s="39" t="n">
        <v>163</v>
      </c>
      <c r="D189" s="39" t="n">
        <v>28.2760736</v>
      </c>
      <c r="E189" s="39" t="n">
        <v>24.226118</v>
      </c>
      <c r="F189" s="39" t="n">
        <v>1</v>
      </c>
      <c r="G189" s="39" t="n">
        <v>130</v>
      </c>
    </row>
    <row r="190" customFormat="false" ht="12.75" hidden="false" customHeight="false" outlineLevel="0" collapsed="false">
      <c r="A190" s="39" t="s">
        <v>476</v>
      </c>
      <c r="B190" s="39" t="s">
        <v>477</v>
      </c>
      <c r="C190" s="39" t="n">
        <v>174</v>
      </c>
      <c r="D190" s="39" t="n">
        <v>0.4770115</v>
      </c>
      <c r="E190" s="39" t="n">
        <v>0.5009127</v>
      </c>
      <c r="F190" s="39" t="n">
        <v>0</v>
      </c>
      <c r="G190" s="39" t="n">
        <v>1</v>
      </c>
    </row>
    <row r="191" customFormat="false" ht="12.75" hidden="false" customHeight="false" outlineLevel="0" collapsed="false">
      <c r="A191" s="39" t="s">
        <v>478</v>
      </c>
      <c r="B191" s="39" t="s">
        <v>479</v>
      </c>
      <c r="C191" s="39" t="n">
        <v>174</v>
      </c>
      <c r="D191" s="39" t="n">
        <v>0.0689655</v>
      </c>
      <c r="E191" s="39" t="n">
        <v>0.2541268</v>
      </c>
      <c r="F191" s="39" t="n">
        <v>0</v>
      </c>
      <c r="G191" s="39" t="n">
        <v>1</v>
      </c>
    </row>
    <row r="192" customFormat="false" ht="12.75" hidden="false" customHeight="false" outlineLevel="0" collapsed="false">
      <c r="A192" s="39" t="s">
        <v>480</v>
      </c>
      <c r="B192" s="39" t="s">
        <v>481</v>
      </c>
      <c r="C192" s="39" t="n">
        <v>174</v>
      </c>
      <c r="D192" s="39" t="n">
        <v>0.1494253</v>
      </c>
      <c r="E192" s="39" t="n">
        <v>0.3575361</v>
      </c>
      <c r="F192" s="39" t="n">
        <v>0</v>
      </c>
      <c r="G192" s="39" t="n">
        <v>1</v>
      </c>
    </row>
    <row r="193" customFormat="false" ht="12.75" hidden="false" customHeight="false" outlineLevel="0" collapsed="false">
      <c r="A193" s="39" t="s">
        <v>482</v>
      </c>
      <c r="B193" s="39" t="s">
        <v>483</v>
      </c>
      <c r="C193" s="39" t="n">
        <v>174</v>
      </c>
      <c r="D193" s="39" t="n">
        <v>0.2471264</v>
      </c>
      <c r="E193" s="39" t="n">
        <v>0.4325857</v>
      </c>
      <c r="F193" s="39" t="n">
        <v>0</v>
      </c>
      <c r="G193" s="39" t="n">
        <v>1</v>
      </c>
    </row>
    <row r="194" customFormat="false" ht="12.75" hidden="false" customHeight="false" outlineLevel="0" collapsed="false">
      <c r="A194" s="39" t="s">
        <v>484</v>
      </c>
      <c r="B194" s="39" t="s">
        <v>485</v>
      </c>
      <c r="C194" s="39" t="n">
        <v>174</v>
      </c>
      <c r="D194" s="39" t="n">
        <v>0.0689655</v>
      </c>
      <c r="E194" s="39" t="n">
        <v>0.2541268</v>
      </c>
      <c r="F194" s="39" t="n">
        <v>0</v>
      </c>
      <c r="G194" s="39" t="n">
        <v>1</v>
      </c>
    </row>
    <row r="195" customFormat="false" ht="12.75" hidden="false" customHeight="false" outlineLevel="0" collapsed="false">
      <c r="A195" s="39" t="s">
        <v>148</v>
      </c>
      <c r="B195" s="39" t="s">
        <v>149</v>
      </c>
      <c r="C195" s="39" t="s">
        <v>150</v>
      </c>
      <c r="D195" s="39" t="s">
        <v>151</v>
      </c>
      <c r="E195" s="39" t="s">
        <v>152</v>
      </c>
      <c r="F195" s="39" t="s">
        <v>153</v>
      </c>
      <c r="G195" s="39" t="s">
        <v>154</v>
      </c>
    </row>
    <row r="196" customFormat="false" ht="12.75" hidden="false" customHeight="false" outlineLevel="0" collapsed="false">
      <c r="A196" s="39" t="s">
        <v>137</v>
      </c>
      <c r="B196" s="39" t="s">
        <v>138</v>
      </c>
      <c r="G196" s="39" t="s">
        <v>500</v>
      </c>
    </row>
    <row r="197" customFormat="false" ht="12.75" hidden="false" customHeight="false" outlineLevel="0" collapsed="false">
      <c r="A197" s="39" t="s">
        <v>496</v>
      </c>
      <c r="B197" s="39" t="s">
        <v>497</v>
      </c>
    </row>
    <row r="199" customFormat="false" ht="12.75" hidden="false" customHeight="false" outlineLevel="0" collapsed="false">
      <c r="A199" s="39" t="s">
        <v>11</v>
      </c>
      <c r="B199" s="39" t="s">
        <v>142</v>
      </c>
      <c r="C199" s="39" t="s">
        <v>143</v>
      </c>
      <c r="D199" s="39" t="s">
        <v>144</v>
      </c>
      <c r="E199" s="39" t="s">
        <v>145</v>
      </c>
      <c r="F199" s="39" t="s">
        <v>146</v>
      </c>
      <c r="G199" s="39" t="s">
        <v>147</v>
      </c>
    </row>
    <row r="200" customFormat="false" ht="12.75" hidden="false" customHeight="false" outlineLevel="0" collapsed="false">
      <c r="A200" s="39" t="s">
        <v>148</v>
      </c>
      <c r="B200" s="39" t="s">
        <v>149</v>
      </c>
      <c r="C200" s="39" t="s">
        <v>150</v>
      </c>
      <c r="D200" s="39" t="s">
        <v>151</v>
      </c>
      <c r="E200" s="39" t="s">
        <v>152</v>
      </c>
      <c r="F200" s="39" t="s">
        <v>153</v>
      </c>
      <c r="G200" s="39" t="s">
        <v>154</v>
      </c>
    </row>
    <row r="201" customFormat="false" ht="12.75" hidden="false" customHeight="false" outlineLevel="0" collapsed="false">
      <c r="A201" s="39" t="s">
        <v>487</v>
      </c>
      <c r="B201" s="39" t="s">
        <v>488</v>
      </c>
      <c r="C201" s="39" t="n">
        <v>174</v>
      </c>
      <c r="D201" s="39" t="n">
        <v>0.0574713</v>
      </c>
      <c r="E201" s="39" t="n">
        <v>0.2334126</v>
      </c>
      <c r="F201" s="39" t="n">
        <v>0</v>
      </c>
      <c r="G201" s="39" t="n">
        <v>1</v>
      </c>
    </row>
    <row r="202" customFormat="false" ht="12.75" hidden="false" customHeight="false" outlineLevel="0" collapsed="false">
      <c r="A202" s="39" t="s">
        <v>148</v>
      </c>
      <c r="B202" s="39" t="s">
        <v>149</v>
      </c>
      <c r="C202" s="39" t="s">
        <v>150</v>
      </c>
      <c r="D202" s="39" t="s">
        <v>151</v>
      </c>
      <c r="E202" s="39" t="s">
        <v>152</v>
      </c>
      <c r="F202" s="39" t="s">
        <v>153</v>
      </c>
      <c r="G202" s="39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4:49:04Z</dcterms:created>
  <dc:creator>Richard Hendra</dc:creator>
  <dc:description/>
  <dc:language>en-US</dc:language>
  <cp:lastModifiedBy>Richard Hendra</cp:lastModifiedBy>
  <cp:lastPrinted>2001-05-23T14:15:40Z</cp:lastPrinted>
  <dcterms:modified xsi:type="dcterms:W3CDTF">2001-05-23T14:16:10Z</dcterms:modified>
  <cp:revision>0</cp:revision>
  <dc:subject/>
  <dc:title/>
</cp:coreProperties>
</file>