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ubgroup variable: stablemp</t>
  </si>
  <si>
    <t xml:space="preserve">All leavers</t>
  </si>
  <si>
    <t xml:space="preserve">Never employed (0)</t>
  </si>
  <si>
    <t xml:space="preserve">Unstably employed (1)</t>
  </si>
  <si>
    <t xml:space="preserve">Stably employed (2)</t>
  </si>
  <si>
    <t xml:space="preserve">Variable</t>
  </si>
  <si>
    <t xml:space="preserve">Food stamps</t>
  </si>
  <si>
    <t xml:space="preserve">SUPP1   </t>
  </si>
  <si>
    <t xml:space="preserve">Medicaid</t>
  </si>
  <si>
    <t xml:space="preserve">SUPP2   </t>
  </si>
  <si>
    <t xml:space="preserve">Food from Charity</t>
  </si>
  <si>
    <t xml:space="preserve">SUPP3   </t>
  </si>
  <si>
    <t xml:space="preserve">Public/Subsidized Housing</t>
  </si>
  <si>
    <t xml:space="preserve">SUPP4   </t>
  </si>
  <si>
    <t xml:space="preserve">Child Support</t>
  </si>
  <si>
    <t xml:space="preserve">SUPP5   </t>
  </si>
  <si>
    <t xml:space="preserve">SSI payments</t>
  </si>
  <si>
    <t xml:space="preserve">SUPP6   </t>
  </si>
  <si>
    <t xml:space="preserve">At least 1 of the supports</t>
  </si>
  <si>
    <t xml:space="preserve">ANYSUPP </t>
  </si>
  <si>
    <t xml:space="preserve">Employment stability</t>
  </si>
  <si>
    <t xml:space="preserve">stable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75"/>
      <name val="Times New Roman"/>
      <family val="1"/>
    </font>
    <font>
      <sz val="10.25"/>
      <name val="Times New Roman"/>
      <family val="1"/>
    </font>
    <font>
      <sz val="11.75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92318534179"/>
          <c:y val="0.166514360313316"/>
          <c:w val="0.941067653276956"/>
          <c:h val="0.60280678851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upport!$B$13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B$14:$B$20</c:f>
              <c:numCache>
                <c:formatCode>General</c:formatCode>
                <c:ptCount val="7"/>
                <c:pt idx="0">
                  <c:v>0.428790842</c:v>
                </c:pt>
                <c:pt idx="1">
                  <c:v>0.365064103</c:v>
                </c:pt>
                <c:pt idx="2">
                  <c:v>0.101898449</c:v>
                </c:pt>
                <c:pt idx="3">
                  <c:v>0.282583811</c:v>
                </c:pt>
                <c:pt idx="4">
                  <c:v>0.13869669</c:v>
                </c:pt>
                <c:pt idx="5">
                  <c:v>0.051325995</c:v>
                </c:pt>
                <c:pt idx="6">
                  <c:v>0.719566343</c:v>
                </c:pt>
              </c:numCache>
            </c:numRef>
          </c:val>
        </c:ser>
        <c:ser>
          <c:idx val="1"/>
          <c:order val="1"/>
          <c:tx>
            <c:strRef>
              <c:f>[1]support!$C$13</c:f>
              <c:strCache>
                <c:ptCount val="1"/>
                <c:pt idx="0">
                  <c:v>Did Not Work Post-Exit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C$14:$C$20</c:f>
              <c:numCache>
                <c:formatCode>General</c:formatCode>
                <c:ptCount val="7"/>
                <c:pt idx="0">
                  <c:v>0.325886091</c:v>
                </c:pt>
                <c:pt idx="1">
                  <c:v>0.31912802</c:v>
                </c:pt>
                <c:pt idx="2">
                  <c:v>0.123279831</c:v>
                </c:pt>
                <c:pt idx="3">
                  <c:v>0.309904774</c:v>
                </c:pt>
                <c:pt idx="4">
                  <c:v>0.184387049</c:v>
                </c:pt>
                <c:pt idx="5">
                  <c:v>0.128863132</c:v>
                </c:pt>
                <c:pt idx="6">
                  <c:v>0.793229573</c:v>
                </c:pt>
              </c:numCache>
            </c:numRef>
          </c:val>
        </c:ser>
        <c:ser>
          <c:idx val="2"/>
          <c:order val="2"/>
          <c:tx>
            <c:strRef>
              <c:f>[1]support!$D$13</c:f>
              <c:strCache>
                <c:ptCount val="1"/>
                <c:pt idx="0">
                  <c:v>Worked Less Than 4 Quart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D$14:$D$20</c:f>
              <c:numCache>
                <c:formatCode>General</c:formatCode>
                <c:ptCount val="7"/>
                <c:pt idx="0">
                  <c:v>0.492717097</c:v>
                </c:pt>
                <c:pt idx="1">
                  <c:v>0.48146157</c:v>
                </c:pt>
                <c:pt idx="2">
                  <c:v>0.10153055</c:v>
                </c:pt>
                <c:pt idx="3">
                  <c:v>0.275188447</c:v>
                </c:pt>
                <c:pt idx="4">
                  <c:v>0.115764366</c:v>
                </c:pt>
                <c:pt idx="5">
                  <c:v>0.072397121</c:v>
                </c:pt>
                <c:pt idx="6">
                  <c:v>0.727140293</c:v>
                </c:pt>
              </c:numCache>
            </c:numRef>
          </c:val>
        </c:ser>
        <c:ser>
          <c:idx val="3"/>
          <c:order val="3"/>
          <c:tx>
            <c:strRef>
              <c:f>[1]support!$E$13</c:f>
              <c:strCache>
                <c:ptCount val="1"/>
                <c:pt idx="0">
                  <c:v>Worked All 4 Quart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J$14:$J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E$14:$E$20</c:f>
              <c:numCache>
                <c:formatCode>General</c:formatCode>
                <c:ptCount val="7"/>
                <c:pt idx="0">
                  <c:v>0.423384516</c:v>
                </c:pt>
                <c:pt idx="1">
                  <c:v>0.311664495</c:v>
                </c:pt>
                <c:pt idx="2">
                  <c:v>0.095556624</c:v>
                </c:pt>
                <c:pt idx="3">
                  <c:v>0.278480393</c:v>
                </c:pt>
                <c:pt idx="4">
                  <c:v>0.137934046</c:v>
                </c:pt>
                <c:pt idx="5">
                  <c:v>0.01552451</c:v>
                </c:pt>
                <c:pt idx="6">
                  <c:v>0.692329675</c:v>
                </c:pt>
              </c:numCache>
            </c:numRef>
          </c:val>
        </c:ser>
        <c:gapWidth val="150"/>
        <c:overlap val="0"/>
        <c:axId val="16125084"/>
        <c:axId val="32836247"/>
      </c:barChart>
      <c:catAx>
        <c:axId val="1612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247"/>
        <c:crossesAt val="0"/>
        <c:auto val="1"/>
        <c:lblAlgn val="ctr"/>
        <c:lblOffset val="100"/>
        <c:noMultiLvlLbl val="0"/>
      </c:catAx>
      <c:valAx>
        <c:axId val="3283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Using Support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084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329457364341"/>
          <c:y val="0.88257180156658"/>
          <c:w val="0.688336856941508"/>
          <c:h val="0.07369451697127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4</xdr:col>
      <xdr:colOff>720</xdr:colOff>
      <xdr:row>33</xdr:row>
      <xdr:rowOff>152280</xdr:rowOff>
    </xdr:to>
    <xdr:graphicFrame>
      <xdr:nvGraphicFramePr>
        <xdr:cNvPr id="0" name="Chart 1"/>
        <xdr:cNvGraphicFramePr/>
      </xdr:nvGraphicFramePr>
      <xdr:xfrm>
        <a:off x="19800" y="0"/>
        <a:ext cx="817308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9686684073107</cdr:y>
    </cdr:from>
    <cdr:to>
      <cdr:x>0.961768851303735</cdr:x>
      <cdr:y>0.163968668407311</cdr:y>
    </cdr:to>
    <cdr:sp>
      <cdr:nvSpPr>
        <cdr:cNvPr id="1" name="Text 2"/>
        <cdr:cNvSpPr/>
      </cdr:nvSpPr>
      <cdr:spPr>
        <a:xfrm>
          <a:off x="0" y="77040"/>
          <a:ext cx="7860960" cy="82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Times New Roman"/>
            </a:rPr>
            <a:t>Figure 5.3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Times New Roman"/>
            </a:rPr>
            <a:t>Use of Support Services One Year After Exit for Quarter 3 1998 Welfare Leavers, by Post-Exit Work Status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Times New Roman"/>
            </a:rPr>
            <a:t>Cuyahoga County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099762156448203</cdr:x>
      <cdr:y>0.764229765013055</cdr:y>
    </cdr:from>
    <cdr:to>
      <cdr:x>0.221767089499648</cdr:x>
      <cdr:y>0.805026109660574</cdr:y>
    </cdr:to>
    <cdr:sp>
      <cdr:nvSpPr>
        <cdr:cNvPr id="2" name="Text 3"/>
        <cdr:cNvSpPr/>
      </cdr:nvSpPr>
      <cdr:spPr>
        <a:xfrm>
          <a:off x="815400" y="4214880"/>
          <a:ext cx="9972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Stamps</a:t>
          </a:r>
          <a:endParaRPr b="0" sz="1030" spc="-1" strike="noStrike">
            <a:latin typeface="Times New Roman"/>
          </a:endParaRPr>
        </a:p>
        <a:p>
          <a:endParaRPr b="0" sz="1180" spc="-1" strike="noStrike">
            <a:latin typeface="Times New Roman"/>
          </a:endParaRPr>
        </a:p>
      </cdr:txBody>
    </cdr:sp>
  </cdr:relSizeAnchor>
  <cdr:relSizeAnchor>
    <cdr:from>
      <cdr:x>0.23176532769556</cdr:x>
      <cdr:y>0.764229765013055</cdr:y>
    </cdr:from>
    <cdr:to>
      <cdr:x>0.343772022551092</cdr:x>
      <cdr:y>0.840469973890339</cdr:y>
    </cdr:to>
    <cdr:sp>
      <cdr:nvSpPr>
        <cdr:cNvPr id="3" name="Text 4"/>
        <cdr:cNvSpPr/>
      </cdr:nvSpPr>
      <cdr:spPr>
        <a:xfrm>
          <a:off x="1894320" y="4214880"/>
          <a:ext cx="9154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Medicaid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343772022551092</cdr:x>
      <cdr:y>0.760770234986945</cdr:y>
    </cdr:from>
    <cdr:to>
      <cdr:x>0.469256518675123</cdr:x>
      <cdr:y>0.83701044386423</cdr:y>
    </cdr:to>
    <cdr:sp>
      <cdr:nvSpPr>
        <cdr:cNvPr id="4" name="Text 5"/>
        <cdr:cNvSpPr/>
      </cdr:nvSpPr>
      <cdr:spPr>
        <a:xfrm>
          <a:off x="2809800" y="4195800"/>
          <a:ext cx="102564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from Charity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89252995066949</cdr:x>
      <cdr:y>0.760770234986945</cdr:y>
    </cdr:from>
    <cdr:to>
      <cdr:x>0.613019732205779</cdr:x>
      <cdr:y>0.856527415143603</cdr:y>
    </cdr:to>
    <cdr:sp>
      <cdr:nvSpPr>
        <cdr:cNvPr id="5" name="Text 6"/>
        <cdr:cNvSpPr/>
      </cdr:nvSpPr>
      <cdr:spPr>
        <a:xfrm>
          <a:off x="3998880" y="4195800"/>
          <a:ext cx="1011600" cy="52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Public or Subsidized Housing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13019732205779</cdr:x>
      <cdr:y>0.764229765013055</cdr:y>
    </cdr:from>
    <cdr:to>
      <cdr:x>0.717758985200846</cdr:x>
      <cdr:y>0.812532637075718</cdr:y>
    </cdr:to>
    <cdr:sp>
      <cdr:nvSpPr>
        <cdr:cNvPr id="6" name="Text 7"/>
        <cdr:cNvSpPr/>
      </cdr:nvSpPr>
      <cdr:spPr>
        <a:xfrm>
          <a:off x="5010480" y="4214880"/>
          <a:ext cx="85608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Child Support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47753699788584</cdr:x>
      <cdr:y>0.764229765013055</cdr:y>
    </cdr:from>
    <cdr:to>
      <cdr:x>0.870507399577167</cdr:x>
      <cdr:y>0.826501305483029</cdr:y>
    </cdr:to>
    <cdr:sp>
      <cdr:nvSpPr>
        <cdr:cNvPr id="7" name="Text 8"/>
        <cdr:cNvSpPr/>
      </cdr:nvSpPr>
      <cdr:spPr>
        <a:xfrm>
          <a:off x="6111720" y="4214880"/>
          <a:ext cx="10033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SSI Payments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60509161381254</cdr:x>
      <cdr:y>0.764229765013055</cdr:y>
    </cdr:from>
    <cdr:to>
      <cdr:x>0.996740662438337</cdr:x>
      <cdr:y>0.830026109660574</cdr:y>
    </cdr:to>
    <cdr:sp>
      <cdr:nvSpPr>
        <cdr:cNvPr id="8" name="Text 9"/>
        <cdr:cNvSpPr/>
      </cdr:nvSpPr>
      <cdr:spPr>
        <a:xfrm>
          <a:off x="7033320" y="4214880"/>
          <a:ext cx="111348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Used at Least One of the Supports</a:t>
          </a:r>
          <a:endParaRPr b="0" sz="10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45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5" min="5" style="0" width="2.84"/>
    <col collapsed="false" customWidth="true" hidden="false" outlineLevel="0" max="7" min="7" style="0" width="2.99"/>
    <col collapsed="false" customWidth="true" hidden="false" outlineLevel="0" max="9" min="9" style="0" width="2.84"/>
    <col collapsed="false" customWidth="true" hidden="false" outlineLevel="0" max="10" min="10" style="0" width="10.85"/>
    <col collapsed="false" customWidth="true" hidden="false" outlineLevel="0" max="11" min="11" style="0" width="10.56"/>
  </cols>
  <sheetData>
    <row r="8" customFormat="false" ht="14.25" hidden="false" customHeight="true" outlineLevel="0" collapsed="false"/>
    <row r="35" customFormat="false" ht="12.75" hidden="false" customHeight="false" outlineLevel="0" collapsed="false">
      <c r="H35" s="0" t="s">
        <v>0</v>
      </c>
    </row>
    <row r="36" s="1" customFormat="true" ht="38.25" hidden="false" customHeight="false" outlineLevel="0" collapsed="false">
      <c r="D36" s="1" t="s">
        <v>1</v>
      </c>
      <c r="F36" s="1" t="s">
        <v>2</v>
      </c>
      <c r="H36" s="1" t="s">
        <v>3</v>
      </c>
      <c r="J36" s="1" t="s">
        <v>4</v>
      </c>
    </row>
    <row r="37" customFormat="false" ht="12.75" hidden="false" customHeight="false" outlineLevel="0" collapsed="false">
      <c r="C37" s="2" t="s">
        <v>5</v>
      </c>
      <c r="D37" s="0" t="n">
        <v>306</v>
      </c>
      <c r="F37" s="0" t="n">
        <v>55</v>
      </c>
      <c r="H37" s="0" t="n">
        <v>86</v>
      </c>
      <c r="J37" s="0" t="n">
        <v>165</v>
      </c>
    </row>
    <row r="38" customFormat="false" ht="12.75" hidden="false" customHeight="false" outlineLevel="0" collapsed="false">
      <c r="A38" s="0" t="s">
        <v>6</v>
      </c>
      <c r="C38" s="0" t="s">
        <v>7</v>
      </c>
    </row>
    <row r="39" customFormat="false" ht="12.75" hidden="false" customHeight="false" outlineLevel="0" collapsed="false">
      <c r="A39" s="0" t="s">
        <v>8</v>
      </c>
      <c r="C39" s="0" t="s">
        <v>9</v>
      </c>
    </row>
    <row r="40" customFormat="false" ht="12.75" hidden="false" customHeight="false" outlineLevel="0" collapsed="false">
      <c r="A40" s="0" t="s">
        <v>10</v>
      </c>
      <c r="C40" s="0" t="s">
        <v>11</v>
      </c>
    </row>
    <row r="41" customFormat="false" ht="12.75" hidden="false" customHeight="false" outlineLevel="0" collapsed="false">
      <c r="A41" s="0" t="s">
        <v>12</v>
      </c>
      <c r="C41" s="0" t="s">
        <v>13</v>
      </c>
    </row>
    <row r="42" customFormat="false" ht="12.75" hidden="false" customHeight="false" outlineLevel="0" collapsed="false">
      <c r="A42" s="0" t="s">
        <v>14</v>
      </c>
      <c r="C42" s="0" t="s">
        <v>15</v>
      </c>
    </row>
    <row r="43" customFormat="false" ht="12.75" hidden="false" customHeight="false" outlineLevel="0" collapsed="false">
      <c r="A43" s="0" t="s">
        <v>16</v>
      </c>
      <c r="C43" s="0" t="s">
        <v>17</v>
      </c>
    </row>
    <row r="44" customFormat="false" ht="12.75" hidden="false" customHeight="false" outlineLevel="0" collapsed="false">
      <c r="A44" s="0" t="s">
        <v>18</v>
      </c>
      <c r="C44" s="0" t="s">
        <v>19</v>
      </c>
    </row>
    <row r="45" customFormat="false" ht="12.75" hidden="false" customHeight="false" outlineLevel="0" collapsed="false">
      <c r="A45" s="0" t="s">
        <v>20</v>
      </c>
      <c r="C45" s="0" t="s">
        <v>21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1:59:23Z</dcterms:created>
  <dc:creator>Richard Hendra</dc:creator>
  <dc:description/>
  <dc:language>en-US</dc:language>
  <cp:lastModifiedBy>Richard Hendra</cp:lastModifiedBy>
  <cp:lastPrinted>2001-05-23T14:28:36Z</cp:lastPrinted>
  <dcterms:modified xsi:type="dcterms:W3CDTF">2001-05-23T14:28:40Z</dcterms:modified>
  <cp:revision>0</cp:revision>
  <dc:subject/>
  <dc:title/>
</cp:coreProperties>
</file>