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ecidivism variable:</t>
  </si>
  <si>
    <t xml:space="preserve">RECAFT</t>
  </si>
  <si>
    <t xml:space="preserve">All leavers</t>
  </si>
  <si>
    <t xml:space="preserve">Didn’t return (0)</t>
  </si>
  <si>
    <t xml:space="preserve">Returned (100)</t>
  </si>
  <si>
    <t xml:space="preserve">Variable</t>
  </si>
  <si>
    <t xml:space="preserve">Food stamps</t>
  </si>
  <si>
    <t xml:space="preserve">SUPP1   </t>
  </si>
  <si>
    <t xml:space="preserve">Medicaid</t>
  </si>
  <si>
    <t xml:space="preserve">SUPP2   </t>
  </si>
  <si>
    <t xml:space="preserve">Food from Charity</t>
  </si>
  <si>
    <t xml:space="preserve">SUPP3   </t>
  </si>
  <si>
    <t xml:space="preserve">Public/Subsidized Housing</t>
  </si>
  <si>
    <t xml:space="preserve">SUPP4   </t>
  </si>
  <si>
    <t xml:space="preserve">Child Support</t>
  </si>
  <si>
    <t xml:space="preserve">SUPP5   </t>
  </si>
  <si>
    <t xml:space="preserve">SSI payments</t>
  </si>
  <si>
    <t xml:space="preserve">SUPP6   </t>
  </si>
  <si>
    <t xml:space="preserve">At least 1 of the supports</t>
  </si>
  <si>
    <t xml:space="preserve">ANYSUPP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25"/>
      <name val="Times New Roman"/>
      <family val="1"/>
    </font>
    <font>
      <sz val="10.25"/>
      <name val="Times New Roman"/>
      <family val="1"/>
    </font>
    <font>
      <sz val="11.25"/>
      <name val="Times New Roman"/>
      <family val="1"/>
    </font>
    <font>
      <sz val="9.75"/>
      <name val="Times New Roman"/>
      <family val="1"/>
    </font>
    <font>
      <sz val="7"/>
      <color rgb="FF000000"/>
      <name val="Times New Roman"/>
      <family val="2"/>
    </font>
    <font>
      <sz val="8"/>
      <color rgb="FF000000"/>
      <name val="Arial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7490667772708"/>
          <c:y val="0.219969763606377"/>
          <c:w val="0.940365915479976"/>
          <c:h val="0.5751099505222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upport!$B$2</c:f>
              <c:strCache>
                <c:ptCount val="1"/>
                <c:pt idx="0">
                  <c:v>All Leav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upport!$I$3:$I$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support!$B$3:$B$9</c:f>
              <c:numCache>
                <c:formatCode>General</c:formatCode>
                <c:ptCount val="7"/>
                <c:pt idx="0">
                  <c:v>0.428790842</c:v>
                </c:pt>
                <c:pt idx="1">
                  <c:v>0.365064103</c:v>
                </c:pt>
                <c:pt idx="2">
                  <c:v>0.101898449</c:v>
                </c:pt>
                <c:pt idx="3">
                  <c:v>0.282583811</c:v>
                </c:pt>
                <c:pt idx="4">
                  <c:v>0.13869669</c:v>
                </c:pt>
                <c:pt idx="5">
                  <c:v>0.051325995</c:v>
                </c:pt>
                <c:pt idx="6">
                  <c:v>0.719566343</c:v>
                </c:pt>
              </c:numCache>
            </c:numRef>
          </c:val>
        </c:ser>
        <c:ser>
          <c:idx val="1"/>
          <c:order val="1"/>
          <c:tx>
            <c:strRef>
              <c:f>[1]support!$C$2</c:f>
              <c:strCache>
                <c:ptCount val="1"/>
                <c:pt idx="0">
                  <c:v>Did Not Retur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upport!$I$3:$I$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support!$C$3:$C$9</c:f>
              <c:numCache>
                <c:formatCode>General</c:formatCode>
                <c:ptCount val="7"/>
                <c:pt idx="0">
                  <c:v>0.351141719</c:v>
                </c:pt>
                <c:pt idx="1">
                  <c:v>0.220258405</c:v>
                </c:pt>
                <c:pt idx="2">
                  <c:v>0.08598196</c:v>
                </c:pt>
                <c:pt idx="3">
                  <c:v>0.268707873</c:v>
                </c:pt>
                <c:pt idx="4">
                  <c:v>0.14921938</c:v>
                </c:pt>
                <c:pt idx="5">
                  <c:v>0.045283219</c:v>
                </c:pt>
                <c:pt idx="6">
                  <c:v>0.634835409</c:v>
                </c:pt>
              </c:numCache>
            </c:numRef>
          </c:val>
        </c:ser>
        <c:ser>
          <c:idx val="2"/>
          <c:order val="2"/>
          <c:tx>
            <c:strRef>
              <c:f>[1]support!$D$2</c:f>
              <c:strCache>
                <c:ptCount val="1"/>
                <c:pt idx="0">
                  <c:v>Returne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upport!$I$3:$I$9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[1]support!$D$3:$D$9</c:f>
              <c:numCache>
                <c:formatCode>General</c:formatCode>
                <c:ptCount val="7"/>
                <c:pt idx="0">
                  <c:v>0.553091383</c:v>
                </c:pt>
                <c:pt idx="1">
                  <c:v>0.599563014</c:v>
                </c:pt>
                <c:pt idx="2">
                  <c:v>0.127465089</c:v>
                </c:pt>
                <c:pt idx="3">
                  <c:v>0.30490569</c:v>
                </c:pt>
                <c:pt idx="4">
                  <c:v>0.121794105</c:v>
                </c:pt>
                <c:pt idx="5">
                  <c:v>0.061070014</c:v>
                </c:pt>
                <c:pt idx="6">
                  <c:v>0.856026851</c:v>
                </c:pt>
              </c:numCache>
            </c:numRef>
          </c:val>
        </c:ser>
        <c:gapWidth val="150"/>
        <c:overlap val="0"/>
        <c:axId val="49927233"/>
        <c:axId val="226469"/>
      </c:barChart>
      <c:catAx>
        <c:axId val="4992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9"/>
        <c:crossesAt val="0"/>
        <c:auto val="1"/>
        <c:lblAlgn val="ctr"/>
        <c:lblOffset val="100"/>
        <c:noMultiLvlLbl val="0"/>
      </c:catAx>
      <c:valAx>
        <c:axId val="22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ercent Using Support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2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6367574542606"/>
          <c:y val="0.887231995601979"/>
          <c:w val="0.598276418268123"/>
          <c:h val="0.06301539307311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5908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0" y="0"/>
        <a:ext cx="7811280" cy="52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004608507304</cdr:x>
      <cdr:y>0.0674821330401319</cdr:y>
    </cdr:from>
    <cdr:to>
      <cdr:x>0.991013410756256</cdr:x>
      <cdr:y>0.250274876305663</cdr:y>
    </cdr:to>
    <cdr:sp>
      <cdr:nvSpPr>
        <cdr:cNvPr id="1" name="Text 2"/>
        <cdr:cNvSpPr/>
      </cdr:nvSpPr>
      <cdr:spPr>
        <a:xfrm>
          <a:off x="78120" y="353520"/>
          <a:ext cx="7663320" cy="95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30" spc="-1" strike="noStrike">
              <a:latin typeface="Times New Roman"/>
            </a:rPr>
            <a:t>Figure 5.2</a:t>
          </a:r>
          <a:endParaRPr b="0" sz="1130" spc="-1" strike="noStrike">
            <a:latin typeface="Times New Roman"/>
          </a:endParaRPr>
        </a:p>
        <a:p>
          <a:pPr algn="ctr"/>
          <a:r>
            <a:rPr b="1" sz="1130" spc="-1" strike="noStrike">
              <a:latin typeface="Times New Roman"/>
            </a:rPr>
            <a:t>Use of Support Services One Year After Exit for Quarter 3 1998 Welfare Leavers, by Welfare Status</a:t>
          </a:r>
          <a:endParaRPr b="0" sz="1130" spc="-1" strike="noStrike">
            <a:latin typeface="Times New Roman"/>
          </a:endParaRPr>
        </a:p>
        <a:p>
          <a:pPr algn="ctr"/>
          <a:r>
            <a:rPr b="1" sz="1130" spc="-1" strike="noStrike">
              <a:latin typeface="Times New Roman"/>
            </a:rPr>
            <a:t>Cuyahoga County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097239504124614</cdr:x>
      <cdr:y>0.781267179769104</cdr:y>
    </cdr:from>
    <cdr:to>
      <cdr:x>0.213742568781972</cdr:x>
      <cdr:y>0.862974161627268</cdr:y>
    </cdr:to>
    <cdr:sp>
      <cdr:nvSpPr>
        <cdr:cNvPr id="2" name="Text 3"/>
        <cdr:cNvSpPr/>
      </cdr:nvSpPr>
      <cdr:spPr>
        <a:xfrm>
          <a:off x="759600" y="4092840"/>
          <a:ext cx="91008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Times New Roman"/>
            </a:rPr>
            <a:t>Food Stamps</a:t>
          </a:r>
          <a:endParaRPr b="0" sz="1030" spc="-1" strike="noStrike">
            <a:latin typeface="Times New Roman"/>
          </a:endParaRPr>
        </a:p>
        <a:p>
          <a:endParaRPr b="0" sz="1130" spc="-1" strike="noStrike">
            <a:latin typeface="Times New Roman"/>
          </a:endParaRPr>
        </a:p>
      </cdr:txBody>
    </cdr:sp>
  </cdr:relSizeAnchor>
  <cdr:relSizeAnchor>
    <cdr:from>
      <cdr:x>0.748237245956035</cdr:x>
      <cdr:y>0.785527762506872</cdr:y>
    </cdr:from>
    <cdr:to>
      <cdr:x>0.85377206322872</cdr:x>
      <cdr:y>0.867028587135789</cdr:y>
    </cdr:to>
    <cdr:sp>
      <cdr:nvSpPr>
        <cdr:cNvPr id="3" name="Text 4"/>
        <cdr:cNvSpPr/>
      </cdr:nvSpPr>
      <cdr:spPr>
        <a:xfrm>
          <a:off x="5844960" y="4115160"/>
          <a:ext cx="824400" cy="42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Times New Roman"/>
            </a:rPr>
            <a:t>SSI Payments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16480022120835</cdr:x>
      <cdr:y>0.785527762506872</cdr:y>
    </cdr:from>
    <cdr:to>
      <cdr:x>0.732015300244251</cdr:x>
      <cdr:y>0.84978009895547</cdr:y>
    </cdr:to>
    <cdr:sp>
      <cdr:nvSpPr>
        <cdr:cNvPr id="4" name="Text 5"/>
        <cdr:cNvSpPr/>
      </cdr:nvSpPr>
      <cdr:spPr>
        <a:xfrm>
          <a:off x="4815720" y="4115160"/>
          <a:ext cx="902520" cy="33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Times New Roman"/>
            </a:rPr>
            <a:t>Child Support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496520576985115</cdr:x>
      <cdr:y>0.781267179769104</cdr:y>
    </cdr:from>
    <cdr:to>
      <cdr:x>0.603760541960459</cdr:x>
      <cdr:y>0.893279274326553</cdr:y>
    </cdr:to>
    <cdr:sp>
      <cdr:nvSpPr>
        <cdr:cNvPr id="5" name="Text 6"/>
        <cdr:cNvSpPr/>
      </cdr:nvSpPr>
      <cdr:spPr>
        <a:xfrm>
          <a:off x="3878640" y="4092840"/>
          <a:ext cx="837720" cy="58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Times New Roman"/>
            </a:rPr>
            <a:t>Public or Subsidized Housing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363749481542928</cdr:x>
      <cdr:y>0.781267179769104</cdr:y>
    </cdr:from>
    <cdr:to>
      <cdr:x>0.478270888059358</cdr:x>
      <cdr:y>0.859469488730072</cdr:y>
    </cdr:to>
    <cdr:sp>
      <cdr:nvSpPr>
        <cdr:cNvPr id="6" name="Text 7"/>
        <cdr:cNvSpPr/>
      </cdr:nvSpPr>
      <cdr:spPr>
        <a:xfrm>
          <a:off x="2841480" y="4092840"/>
          <a:ext cx="894600" cy="40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Times New Roman"/>
            </a:rPr>
            <a:t>Food from Charity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235494723259136</cdr:x>
      <cdr:y>0.781267179769104</cdr:y>
    </cdr:from>
    <cdr:to>
      <cdr:x>0.339232222683073</cdr:x>
      <cdr:y>0.827034084661902</cdr:y>
    </cdr:to>
    <cdr:sp>
      <cdr:nvSpPr>
        <cdr:cNvPr id="7" name="Text 8"/>
        <cdr:cNvSpPr/>
      </cdr:nvSpPr>
      <cdr:spPr>
        <a:xfrm>
          <a:off x="1839600" y="4092840"/>
          <a:ext cx="81036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Times New Roman"/>
            </a:rPr>
            <a:t>Medicaid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873772984930181</cdr:x>
      <cdr:y>0.785527762506872</cdr:y>
    </cdr:from>
    <cdr:to>
      <cdr:x>0.990229964514494</cdr:x>
      <cdr:y>0.884277075316108</cdr:y>
    </cdr:to>
    <cdr:sp>
      <cdr:nvSpPr>
        <cdr:cNvPr id="8" name="Text 9"/>
        <cdr:cNvSpPr/>
      </cdr:nvSpPr>
      <cdr:spPr>
        <a:xfrm>
          <a:off x="6825600" y="4115160"/>
          <a:ext cx="909720" cy="51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80" spc="-1" strike="noStrike">
              <a:latin typeface="Times New Roman"/>
            </a:rPr>
            <a:t>Used at Least One of the Support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TANF/Final/Cuyahoga/Figures/hardship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pport"/>
      <sheetName val="hard"/>
      <sheetName val="5.2"/>
      <sheetName val="5.3"/>
      <sheetName val="5.4"/>
      <sheetName val="5.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3:W4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7" min="7" style="0" width="9.99"/>
    <col collapsed="false" customWidth="true" hidden="false" outlineLevel="0" max="18" min="18" style="0" width="3.7"/>
    <col collapsed="false" customWidth="true" hidden="false" outlineLevel="0" max="20" min="20" style="0" width="3.7"/>
  </cols>
  <sheetData>
    <row r="33" customFormat="false" ht="12.75" hidden="false" customHeight="false" outlineLevel="0" collapsed="false">
      <c r="Q33" s="1"/>
      <c r="R33" s="1"/>
      <c r="S33" s="1"/>
      <c r="T33" s="1"/>
      <c r="U33" s="1"/>
      <c r="V33" s="1"/>
      <c r="W33" s="1"/>
    </row>
    <row r="34" s="1" customFormat="true" ht="24.75" hidden="false" customHeight="true" outlineLevel="0" collapsed="false">
      <c r="F34" s="0" t="s">
        <v>0</v>
      </c>
      <c r="G34" s="0"/>
      <c r="H34" s="0" t="s">
        <v>1</v>
      </c>
      <c r="Q34" s="0"/>
      <c r="R34" s="0"/>
      <c r="S34" s="0"/>
      <c r="T34" s="0"/>
      <c r="U34" s="0"/>
      <c r="V34" s="0"/>
      <c r="W34" s="0"/>
    </row>
    <row r="35" customFormat="false" ht="25.5" hidden="false" customHeight="false" outlineLevel="0" collapsed="false">
      <c r="A35" s="1"/>
      <c r="B35" s="1"/>
      <c r="C35" s="1"/>
      <c r="D35" s="1" t="s">
        <v>2</v>
      </c>
      <c r="E35" s="1"/>
      <c r="F35" s="1" t="s">
        <v>3</v>
      </c>
      <c r="G35" s="1"/>
      <c r="H35" s="1" t="s">
        <v>4</v>
      </c>
      <c r="I35" s="1"/>
    </row>
    <row r="36" customFormat="false" ht="12.75" hidden="false" customHeight="false" outlineLevel="0" collapsed="false">
      <c r="C36" s="2" t="s">
        <v>5</v>
      </c>
      <c r="D36" s="0" t="n">
        <v>306</v>
      </c>
      <c r="F36" s="0" t="n">
        <v>185</v>
      </c>
      <c r="H36" s="0" t="n">
        <v>121</v>
      </c>
    </row>
    <row r="37" customFormat="false" ht="12.75" hidden="false" customHeight="false" outlineLevel="0" collapsed="false">
      <c r="A37" s="0" t="s">
        <v>6</v>
      </c>
      <c r="C37" s="0" t="s">
        <v>7</v>
      </c>
    </row>
    <row r="38" customFormat="false" ht="12.75" hidden="false" customHeight="false" outlineLevel="0" collapsed="false">
      <c r="A38" s="0" t="s">
        <v>8</v>
      </c>
      <c r="C38" s="0" t="s">
        <v>9</v>
      </c>
    </row>
    <row r="39" customFormat="false" ht="12.75" hidden="false" customHeight="false" outlineLevel="0" collapsed="false">
      <c r="A39" s="0" t="s">
        <v>10</v>
      </c>
      <c r="C39" s="0" t="s">
        <v>11</v>
      </c>
    </row>
    <row r="40" customFormat="false" ht="12.75" hidden="false" customHeight="false" outlineLevel="0" collapsed="false">
      <c r="A40" s="0" t="s">
        <v>12</v>
      </c>
      <c r="C40" s="0" t="s">
        <v>13</v>
      </c>
    </row>
    <row r="41" customFormat="false" ht="12.75" hidden="false" customHeight="false" outlineLevel="0" collapsed="false">
      <c r="A41" s="0" t="s">
        <v>14</v>
      </c>
      <c r="C41" s="0" t="s">
        <v>15</v>
      </c>
    </row>
    <row r="42" customFormat="false" ht="12.75" hidden="false" customHeight="false" outlineLevel="0" collapsed="false">
      <c r="A42" s="0" t="s">
        <v>16</v>
      </c>
      <c r="C42" s="0" t="s">
        <v>17</v>
      </c>
    </row>
    <row r="43" customFormat="false" ht="12.75" hidden="false" customHeight="false" outlineLevel="0" collapsed="false">
      <c r="A43" s="0" t="s">
        <v>18</v>
      </c>
      <c r="C43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19:44:20Z</dcterms:created>
  <dc:creator>Richard Hendra</dc:creator>
  <dc:description/>
  <dc:language>en-US</dc:language>
  <cp:lastModifiedBy>Richard Hendra</cp:lastModifiedBy>
  <cp:lastPrinted>2001-05-23T14:32:47Z</cp:lastPrinted>
  <dcterms:modified xsi:type="dcterms:W3CDTF">2001-05-23T14:32:52Z</dcterms:modified>
  <cp:revision>0</cp:revision>
  <dc:subject/>
  <dc:title/>
</cp:coreProperties>
</file>